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A$1:$J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4">
  <si>
    <t xml:space="preserve">  Приложение 1</t>
  </si>
  <si>
    <t xml:space="preserve">  к постановлению Администрации</t>
  </si>
  <si>
    <t xml:space="preserve">  города Когалыма</t>
  </si>
  <si>
    <t xml:space="preserve">  от               №</t>
  </si>
  <si>
    <t xml:space="preserve">  Таблица 1</t>
  </si>
  <si>
    <t xml:space="preserve">Распределение финансовых ресурсов муниципальной программы (по года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омер структурного элемента (основного мероприятия)</t>
  </si>
  <si>
    <t xml:space="preserve">Структурный элемент (основное мероприятие) муниципальной программы 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, тыс.рублей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Обеспечение доступного и качественного образования, соответствующего требованиям инновационного развития экономики города Когалыма, современным потребностям общества, 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создание условий для подготовки конкурентоспособных граждан</t>
  </si>
  <si>
    <t xml:space="preserve">Задача № 1. Модернизация системы общего и дополнительного образования как основного условия социального развития. 
Задача №3. Обеспечение инновационного характера базового образования в соответствии с требованиями экономики.
</t>
  </si>
  <si>
    <t xml:space="preserve">Подпрограмма 1 Общее образование. Дополнительное образование.</t>
  </si>
  <si>
    <t xml:space="preserve">Проектная часть</t>
  </si>
  <si>
    <t xml:space="preserve">1.1.</t>
  </si>
  <si>
    <t xml:space="preserve">Портфель проектов «Образование», региональный проект «Успех каждого ребенка» ( III, IV, V, VI, 11)</t>
  </si>
  <si>
    <t xml:space="preserve">Управление образования Администрации города Когалыма</t>
  </si>
  <si>
    <t xml:space="preserve">ВСЕГО</t>
  </si>
  <si>
    <t xml:space="preserve">бюджет города Когалыма </t>
  </si>
  <si>
    <t xml:space="preserve">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1.1.2.</t>
  </si>
  <si>
    <t xml:space="preserve">Персонифицированное финансирование дополнительного образования детей</t>
  </si>
  <si>
    <t xml:space="preserve">1.2.</t>
  </si>
  <si>
    <t xml:space="preserve">Портфель проектов «Образование», региональный проект «Цифровая образовательная среда» (VIII, IX, X, XI)</t>
  </si>
  <si>
    <t xml:space="preserve">федеральный бюджет</t>
  </si>
  <si>
    <t xml:space="preserve">бюджет автономного округа</t>
  </si>
  <si>
    <t xml:space="preserve">Процессная часть</t>
  </si>
  <si>
    <t xml:space="preserve">1.3.</t>
  </si>
  <si>
    <t xml:space="preserve">Развитие системы дошкольного и общего образования (1, 2 )</t>
  </si>
  <si>
    <t xml:space="preserve">иные источники финансирования</t>
  </si>
  <si>
    <t xml:space="preserve">1.3.1.</t>
  </si>
  <si>
    <t xml:space="preserve">1.3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, в том числе для специалистов некоммерческих организаций</t>
  </si>
  <si>
    <t xml:space="preserve">1.3.3.</t>
  </si>
  <si>
    <t xml:space="preserve">Создание условий для распространения лучших практик и деятельности немуниципальных (коммерческих, некоммерческих) организаций по предоставлению услуг в сфере образования</t>
  </si>
  <si>
    <t xml:space="preserve">1.3.4.</t>
  </si>
  <si>
    <t xml:space="preserve">Финансирование МАОУ «СОШ №8» в рамках проекта «Формула успеха»</t>
  </si>
  <si>
    <t xml:space="preserve">1.4.</t>
  </si>
  <si>
    <t xml:space="preserve">Развитие системы дополнительного образования детей (III, VI)</t>
  </si>
  <si>
    <t xml:space="preserve">1.4.1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</t>
  </si>
  <si>
    <t xml:space="preserve">1.5.</t>
  </si>
  <si>
    <t xml:space="preserve">Обеспечение реализации общеобразовательных программ в образовательных организациях, расположенных на территории города Когалыма (1, 2, 3, 11)</t>
  </si>
  <si>
    <t xml:space="preserve">бюджет автономного округа  </t>
  </si>
  <si>
    <t xml:space="preserve">1.5.1.</t>
  </si>
  <si>
    <t xml:space="preserve">Обеспечение доступности качественного общего образования в соответствии с современными требованиями, оснащение материально-технической базы образовательных организаций</t>
  </si>
  <si>
    <t xml:space="preserve">1.5.1.1.</t>
  </si>
  <si>
    <t xml:space="preserve">Иной межбюджетный трансферт,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.5.1.2.</t>
  </si>
  <si>
    <t xml:space="preserve">Реализация полномочий органов местного самоуправления в сфере общего образования </t>
  </si>
  <si>
    <t xml:space="preserve">1.5.1.3.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- Югры отдельных государственных полномочий в области образования в рамках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 </t>
  </si>
  <si>
    <t xml:space="preserve">1.5.1.4.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1.5.1.5.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1.5.2.</t>
  </si>
  <si>
    <t xml:space="preserve">Субсидии частным организациям для осуществления присмотра и ухода за детьми, содержания детей в частных организациях, осуществляющих  образовательную деятельность по реализации образовательных программ дошкольного образования</t>
  </si>
  <si>
    <t xml:space="preserve">1.5.3.</t>
  </si>
  <si>
    <t xml:space="preserve">Предоставление субсидии частным организациям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(Субвенция ОБ)</t>
  </si>
  <si>
    <t xml:space="preserve">1.6.</t>
  </si>
  <si>
    <t xml:space="preserve"> Организация отдыха и оздоровления детей ( 9, 10, 11)</t>
  </si>
  <si>
    <t xml:space="preserve">Управление образования Администрации города Когалыма/УКС и МП, МАУ «МКЦ «Феникс», МАУ «СШ «Дворец спорта», НКО и КО</t>
  </si>
  <si>
    <t xml:space="preserve">1.6.1.</t>
  </si>
  <si>
    <t xml:space="preserve">Организация деятельности лагерей с дневным пребыванием детей, лагерей труда и отдыха на базах муниципальных учреждений и организаций. Организация отдыха и оздоровления детей в санаторно-оздоровительных учреждениях. Организация отдыха и оздоровления детей в загородных стационарных детских оздоровительных лагерях.  Организация пеших походов и экспедиций. Участие в практических обучающих семинарах по подготовке и повышению квалификации педагогических кадров</t>
  </si>
  <si>
    <t xml:space="preserve">УКС и МП (МАУ «СШ «Дворец спорта») </t>
  </si>
  <si>
    <t xml:space="preserve"> УКС и МП (МАУ «МКЦ «Феникс»)</t>
  </si>
  <si>
    <t xml:space="preserve">1.6.2.</t>
  </si>
  <si>
    <t xml:space="preserve">Организации культурно-досуговой деятельности и совершенствование условий для развития сферы молодёжного отдыха, массовых видов спорта и туризма, обеспечивающих разумное и полезное проведение детьми свободного времени, их духовно-нравственное развитие</t>
  </si>
  <si>
    <t xml:space="preserve"> УКС и МП (МАУ «СШ «Дворец спорта») </t>
  </si>
  <si>
    <t xml:space="preserve"> УКС и МП (НКО и КО)</t>
  </si>
  <si>
    <t xml:space="preserve">Итого по подпрограмме 1 </t>
  </si>
  <si>
    <t xml:space="preserve">В том числе:</t>
  </si>
  <si>
    <t xml:space="preserve">Проектная часть подпрограммы 1</t>
  </si>
  <si>
    <t xml:space="preserve">Процессная часть подпрограммы 1</t>
  </si>
  <si>
    <t xml:space="preserve">Задача № 2. Создание современной системы оценки качества образования на основе принципов открытости, объективности, прозрачности, общественно-профессионального участия.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 (1, 2)</t>
  </si>
  <si>
    <t xml:space="preserve">2.1.1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роцессная часть подпрограммы 2</t>
  </si>
  <si>
    <t xml:space="preserve">Цель: Формирование гражданской и социальной ответственности молодёжи на основе духовно-нравственных ценностей народов России, исторических и национально-культурных традиций, создание условий для разностороннего развития, самореализации и роста созидательной активности молодёжи в интересах развития страны</t>
  </si>
  <si>
    <t xml:space="preserve">Задача №4. Создание условий для развития духовно-нравственных, гражданско-патриотических качеств, для разностороннего развития, самореализации и роста созидательной активности молодёжи  </t>
  </si>
  <si>
    <t xml:space="preserve">Подпрограмма 3.  Молодёжь города Когалыма.</t>
  </si>
  <si>
    <t xml:space="preserve">3.1.</t>
  </si>
  <si>
    <t xml:space="preserve">Портфель проектов «Образование», региональный проект «Социальная активность»  (показатель VII)</t>
  </si>
  <si>
    <t xml:space="preserve">бюджет города Когалыма</t>
  </si>
  <si>
    <t xml:space="preserve">3.1.1.</t>
  </si>
  <si>
    <t xml:space="preserve">Организация мероприятий в рамках  реализации регионального проекта  «Социальная активность»</t>
  </si>
  <si>
    <t xml:space="preserve">3.2.</t>
  </si>
  <si>
    <t xml:space="preserve">Создание условий для развития духовно-нравственных и гражданско,- военно -патриотических качеств детей и молодежи ( 4, 5, 6)</t>
  </si>
  <si>
    <t xml:space="preserve">Управление образования Администрации города Когалыма/ МАУ «МКЦ «Феникс»</t>
  </si>
  <si>
    <t xml:space="preserve">3.2.1.</t>
  </si>
  <si>
    <t xml:space="preserve">Организация мероприятий по развитию духовно-нравственных и гражданско-патриотических качеств молодёжи и детей</t>
  </si>
  <si>
    <t xml:space="preserve">УКС и МП                                      (МАУ «МКЦ «Феникс»)</t>
  </si>
  <si>
    <t xml:space="preserve">3.2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3.</t>
  </si>
  <si>
    <t xml:space="preserve">Создание условий для разностороннего развития, самореализации и роста созидательной активности молодёжи  (6, 12)</t>
  </si>
  <si>
    <t xml:space="preserve">Управление образования Администрации города Когалыма/УКС и МП, МАУ «МКЦ «Феникс»</t>
  </si>
  <si>
    <t xml:space="preserve">3.3.1.</t>
  </si>
  <si>
    <t xml:space="preserve">Организация мероприятий, проектов по повышению уровня потенциала и вовлечению молодёжи в творческую деятельность</t>
  </si>
  <si>
    <t xml:space="preserve">УКС и МП           </t>
  </si>
  <si>
    <t xml:space="preserve">3.3.2.</t>
  </si>
  <si>
    <t xml:space="preserve">Организация мероприятий, проектов по вовлечению молодежи в добровольческую деятельность </t>
  </si>
  <si>
    <t xml:space="preserve">3.3.3.</t>
  </si>
  <si>
    <t xml:space="preserve">Поддержка студентов педагогических вузов</t>
  </si>
  <si>
    <t xml:space="preserve">3.3.4.</t>
  </si>
  <si>
    <t xml:space="preserve"> Субсидии некоммерческим организациям, не являющимся государственными (муниципальными), на выполнение функций ресурсного центра поддержки и развития добровольчества в городе Когалыме"</t>
  </si>
  <si>
    <t xml:space="preserve">УКС и МП      </t>
  </si>
  <si>
    <t xml:space="preserve">3.4.</t>
  </si>
  <si>
    <t xml:space="preserve">Обеспечение  деятельности учреждения сферы работы с молодёжью и развитие его материально-технической базы ( 4, 5, 6, 12)</t>
  </si>
  <si>
    <t xml:space="preserve">3.4.1.</t>
  </si>
  <si>
    <t xml:space="preserve">Финансовое и организационное сопровождение по исполнению  МАУ «МКЦ «Феникс» муниципального задания, укрепление материально-технической базы учреждения</t>
  </si>
  <si>
    <t xml:space="preserve">Итого по подпрограмме 3</t>
  </si>
  <si>
    <t xml:space="preserve">Проектная часть подпрограммы 3</t>
  </si>
  <si>
    <t xml:space="preserve">Процессная часть подпрограммы 3</t>
  </si>
  <si>
    <t xml:space="preserve">Задача №5. Обеспечение деятельности и управление в области образования на территории города Когалыма.
Задача №6. Обеспечение комплексной безопасности и комфортных условий образовательного процесса и создание условий для сохранения и укрепления здоровья.
Задача №7. Укрепление материально-технической базы и развитие инфраструктуры сферы образования, обеспечивающих равную доступность услуг дошкольного, общего и дополнительного образования детей.
</t>
  </si>
  <si>
    <t xml:space="preserve">Подпрограмма 4.   Ресурсное обеспечение системы образования.</t>
  </si>
  <si>
    <t xml:space="preserve">4.1.</t>
  </si>
  <si>
    <t xml:space="preserve">Портфель проектов «Образование», региональный проект «Современная школа»  (показатели XII, XIV, XV, 8)</t>
  </si>
  <si>
    <t xml:space="preserve">МУ «УКС г. Когалыма»/ Управление образования Администрации города Когалыма</t>
  </si>
  <si>
    <t xml:space="preserve">4.1.1.</t>
  </si>
  <si>
    <t xml:space="preserve"> Средняя общеобразовательная школа в г. Когалыме (Общеобразовательная организация с универсальной безбарьерной средой)» (корректировка, привязка проекта «Средняя общеобразовательная школа в микрорайоне 32 г. Сургута» шифр 1541-ПИ.00.32)</t>
  </si>
  <si>
    <t xml:space="preserve">МУ «УКС г. Когалыма»</t>
  </si>
  <si>
    <t xml:space="preserve">4.2.</t>
  </si>
  <si>
    <t xml:space="preserve">Портфель проектов «Демография», региональный проект «Содействие занятости»  (показатели I, II)</t>
  </si>
  <si>
    <t xml:space="preserve">П.4.1</t>
  </si>
  <si>
    <t xml:space="preserve">Проект города Когалыма «Создание детского технопарка «Кванториум» на базе МАОУ «Средняя школа № 5» (Школьный Кванториум) (показатели III, IV, XV)</t>
  </si>
  <si>
    <t xml:space="preserve">П.4.2</t>
  </si>
  <si>
    <t xml:space="preserve">Инициативный проект «Первые шаги в робототехнике»     (показатели III, XV)</t>
  </si>
  <si>
    <t xml:space="preserve">П.4.3</t>
  </si>
  <si>
    <t xml:space="preserve">Инициативный проект «Детский технопарк «РобоМир» (показатели III, XV)</t>
  </si>
  <si>
    <t xml:space="preserve">4.3.</t>
  </si>
  <si>
    <t xml:space="preserve">Финансовое обеспечение полномочий управления образования и ресурсного центра (1, 2, 3, 8, 9)</t>
  </si>
  <si>
    <t xml:space="preserve">4.3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3.2.</t>
  </si>
  <si>
    <t xml:space="preserve">Проведение мероприятий аппаратом управления</t>
  </si>
  <si>
    <t xml:space="preserve">4.3.3.</t>
  </si>
  <si>
    <t xml:space="preserve">Финансовое и организационно-методическое сопровождение по исполнению  МАУ «Информационно-ресурсный центр  города Когалыма» муниципального задания на оказание муниципальных услуг (выполнение работ), оснащение материально-технической базы  организации</t>
  </si>
  <si>
    <t xml:space="preserve">4.4.</t>
  </si>
  <si>
    <t xml:space="preserve">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 (7)</t>
  </si>
  <si>
    <t xml:space="preserve">4.4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4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4.2.1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.4.2.2.</t>
  </si>
  <si>
    <t xml:space="preserve">Организация питания обучающихся 5-11 классов (не относящиеся к льготной категории)</t>
  </si>
  <si>
    <t xml:space="preserve">4.4.2.3.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4.5.</t>
  </si>
  <si>
    <t xml:space="preserve">Развитие материально-технической базы образовательных организаций (8)</t>
  </si>
  <si>
    <t xml:space="preserve">4.5.1.</t>
  </si>
  <si>
    <t xml:space="preserve">Развитие инфраструктуры общего и дополнительного образования</t>
  </si>
  <si>
    <t xml:space="preserve">Итого по подпрограмме 4</t>
  </si>
  <si>
    <t xml:space="preserve">Проектная часть подпрограммы 4</t>
  </si>
  <si>
    <t xml:space="preserve">Процессная часть подпрограммы 4</t>
  </si>
  <si>
    <t xml:space="preserve">Проектная часть  в целом по муниципальной программе </t>
  </si>
  <si>
    <t xml:space="preserve">Портфель проектов "Образование"</t>
  </si>
  <si>
    <t xml:space="preserve">Портфель проектов "Демография"</t>
  </si>
  <si>
    <t xml:space="preserve">Проекты города Когалыма</t>
  </si>
  <si>
    <t xml:space="preserve">Процессная часть в целом по муниципальной программе</t>
  </si>
  <si>
    <t xml:space="preserve">Всего по муниципальной программе:</t>
  </si>
  <si>
    <t xml:space="preserve">Инвестиции в объекты муниципальной собственности</t>
  </si>
  <si>
    <t xml:space="preserve">Прочие расходы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МУ «УКС г. Когалыма»</t>
  </si>
  <si>
    <t xml:space="preserve">3.</t>
  </si>
  <si>
    <t xml:space="preserve">соисполнитель 2 - УКС и МП (МАУ «МКЦ «Феникс»; МАУ «СШ «Дворец спорта»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.0\ _₽_-;\-* #,##0.0\ _₽_-;_-* \-?\ _₽_-;_-@_-"/>
    <numFmt numFmtId="170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1.85"/>
    <col collapsed="false" customWidth="true" hidden="false" outlineLevel="0" max="3" min="3" style="2" width="21.84"/>
    <col collapsed="false" customWidth="true" hidden="false" outlineLevel="0" max="4" min="4" style="2" width="29.13"/>
    <col collapsed="false" customWidth="true" hidden="false" outlineLevel="0" max="5" min="5" style="2" width="15.7"/>
    <col collapsed="false" customWidth="true" hidden="false" outlineLevel="0" max="6" min="6" style="2" width="14.56"/>
    <col collapsed="false" customWidth="true" hidden="false" outlineLevel="0" max="7" min="7" style="2" width="15.41"/>
    <col collapsed="false" customWidth="true" hidden="false" outlineLevel="0" max="10" min="8" style="2" width="17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H1" s="3" t="s">
        <v>0</v>
      </c>
      <c r="I1" s="3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3"/>
      <c r="I5" s="3"/>
      <c r="J5" s="3" t="s">
        <v>4</v>
      </c>
    </row>
    <row r="6" customFormat="false" ht="3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66.7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 t="s">
        <v>11</v>
      </c>
      <c r="F8" s="9"/>
      <c r="G8" s="9"/>
      <c r="H8" s="9"/>
      <c r="I8" s="9"/>
      <c r="J8" s="9"/>
    </row>
    <row r="9" customFormat="false" ht="14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</row>
    <row r="11" customFormat="false" ht="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</row>
    <row r="13" customFormat="false" ht="78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52.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.75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</row>
    <row r="17" s="13" customFormat="true" ht="36.75" hidden="false" customHeight="true" outlineLevel="0" collapsed="false">
      <c r="A17" s="9" t="s">
        <v>21</v>
      </c>
      <c r="B17" s="9" t="s">
        <v>22</v>
      </c>
      <c r="C17" s="9" t="s">
        <v>23</v>
      </c>
      <c r="D17" s="11" t="s">
        <v>24</v>
      </c>
      <c r="E17" s="12" t="n">
        <f aca="false">F17+G17+H17+I17+J17</f>
        <v>283726.5</v>
      </c>
      <c r="F17" s="12" t="n">
        <f aca="false">F18</f>
        <v>58017.3</v>
      </c>
      <c r="G17" s="12" t="n">
        <f aca="false">G18</f>
        <v>56427.3</v>
      </c>
      <c r="H17" s="12" t="n">
        <f aca="false">H18</f>
        <v>56427.3</v>
      </c>
      <c r="I17" s="12" t="n">
        <f aca="false">I18</f>
        <v>56427.3</v>
      </c>
      <c r="J17" s="12" t="n">
        <f aca="false">J18</f>
        <v>56427.3</v>
      </c>
    </row>
    <row r="18" s="13" customFormat="true" ht="36.75" hidden="false" customHeight="true" outlineLevel="0" collapsed="false">
      <c r="A18" s="9"/>
      <c r="B18" s="9"/>
      <c r="C18" s="9"/>
      <c r="D18" s="14" t="s">
        <v>25</v>
      </c>
      <c r="E18" s="12" t="n">
        <f aca="false">F18+G18+H18+I18+J18</f>
        <v>283726.5</v>
      </c>
      <c r="F18" s="12" t="n">
        <f aca="false">F19+F20</f>
        <v>58017.3</v>
      </c>
      <c r="G18" s="12" t="n">
        <f aca="false">G19+G20</f>
        <v>56427.3</v>
      </c>
      <c r="H18" s="12" t="n">
        <f aca="false">H19+H20</f>
        <v>56427.3</v>
      </c>
      <c r="I18" s="12" t="n">
        <f aca="false">I19+I20</f>
        <v>56427.3</v>
      </c>
      <c r="J18" s="12" t="n">
        <f aca="false">J19+J20</f>
        <v>56427.3</v>
      </c>
    </row>
    <row r="19" customFormat="false" ht="75" hidden="false" customHeight="true" outlineLevel="0" collapsed="false">
      <c r="A19" s="15" t="s">
        <v>26</v>
      </c>
      <c r="B19" s="15" t="s">
        <v>27</v>
      </c>
      <c r="C19" s="16" t="s">
        <v>23</v>
      </c>
      <c r="D19" s="14" t="s">
        <v>25</v>
      </c>
      <c r="E19" s="12" t="n">
        <f aca="false">F19+G19+H19+I19+J19</f>
        <v>1700</v>
      </c>
      <c r="F19" s="12" t="n">
        <v>340</v>
      </c>
      <c r="G19" s="12" t="n">
        <v>340</v>
      </c>
      <c r="H19" s="12" t="n">
        <v>340</v>
      </c>
      <c r="I19" s="12" t="n">
        <v>340</v>
      </c>
      <c r="J19" s="12" t="n">
        <v>340</v>
      </c>
    </row>
    <row r="20" customFormat="false" ht="71.25" hidden="false" customHeight="true" outlineLevel="0" collapsed="false">
      <c r="A20" s="15" t="s">
        <v>28</v>
      </c>
      <c r="B20" s="15" t="s">
        <v>29</v>
      </c>
      <c r="C20" s="16" t="s">
        <v>23</v>
      </c>
      <c r="D20" s="14" t="s">
        <v>25</v>
      </c>
      <c r="E20" s="12" t="n">
        <f aca="false">F20+G20+H20+I20+J20</f>
        <v>282026.5</v>
      </c>
      <c r="F20" s="17" t="n">
        <f aca="false">56087.3+1490+100</f>
        <v>57677.3</v>
      </c>
      <c r="G20" s="12" t="n">
        <v>56087.3</v>
      </c>
      <c r="H20" s="12" t="n">
        <v>56087.3</v>
      </c>
      <c r="I20" s="12" t="n">
        <v>56087.3</v>
      </c>
      <c r="J20" s="12" t="n">
        <v>56087.3</v>
      </c>
    </row>
    <row r="21" s="13" customFormat="true" ht="15.75" hidden="false" customHeight="true" outlineLevel="0" collapsed="false">
      <c r="A21" s="9" t="s">
        <v>30</v>
      </c>
      <c r="B21" s="9" t="s">
        <v>31</v>
      </c>
      <c r="C21" s="9" t="s">
        <v>23</v>
      </c>
      <c r="D21" s="11" t="s">
        <v>24</v>
      </c>
      <c r="E21" s="12" t="n">
        <f aca="false">F21+G21+H21+I21+J21</f>
        <v>0</v>
      </c>
      <c r="F21" s="12"/>
      <c r="G21" s="12"/>
      <c r="H21" s="12"/>
      <c r="I21" s="12"/>
      <c r="J21" s="12"/>
    </row>
    <row r="22" s="13" customFormat="true" ht="15.75" hidden="false" customHeight="false" outlineLevel="0" collapsed="false">
      <c r="A22" s="9"/>
      <c r="B22" s="9"/>
      <c r="C22" s="9"/>
      <c r="D22" s="18" t="s">
        <v>32</v>
      </c>
      <c r="E22" s="12" t="n">
        <f aca="false">F22+G22+H22+I22+J22</f>
        <v>0</v>
      </c>
      <c r="F22" s="12"/>
      <c r="G22" s="12"/>
      <c r="H22" s="12"/>
      <c r="I22" s="12"/>
      <c r="J22" s="12"/>
    </row>
    <row r="23" s="13" customFormat="true" ht="15.75" hidden="false" customHeight="false" outlineLevel="0" collapsed="false">
      <c r="A23" s="9"/>
      <c r="B23" s="9"/>
      <c r="C23" s="9"/>
      <c r="D23" s="14" t="s">
        <v>25</v>
      </c>
      <c r="E23" s="12" t="n">
        <f aca="false">F23+G23+H23+I23+J23</f>
        <v>0</v>
      </c>
      <c r="F23" s="12"/>
      <c r="G23" s="12"/>
      <c r="H23" s="12"/>
      <c r="I23" s="12"/>
      <c r="J23" s="12"/>
    </row>
    <row r="24" customFormat="false" ht="31.5" hidden="false" customHeight="true" outlineLevel="0" collapsed="false">
      <c r="A24" s="9"/>
      <c r="B24" s="9"/>
      <c r="C24" s="9"/>
      <c r="D24" s="18" t="s">
        <v>33</v>
      </c>
      <c r="E24" s="12" t="n">
        <f aca="false">F24+G24+H24+I24+J24</f>
        <v>0</v>
      </c>
      <c r="F24" s="12"/>
      <c r="G24" s="12"/>
      <c r="H24" s="12"/>
      <c r="I24" s="12"/>
      <c r="J24" s="12"/>
    </row>
    <row r="25" customFormat="false" ht="21.7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9"/>
      <c r="J25" s="9"/>
    </row>
    <row r="26" s="13" customFormat="true" ht="15.75" hidden="false" customHeight="true" outlineLevel="0" collapsed="false">
      <c r="A26" s="9" t="s">
        <v>35</v>
      </c>
      <c r="B26" s="9" t="s">
        <v>36</v>
      </c>
      <c r="C26" s="15" t="s">
        <v>23</v>
      </c>
      <c r="D26" s="18" t="s">
        <v>24</v>
      </c>
      <c r="E26" s="12" t="n">
        <f aca="false">F26+G26+H26+I26+J26</f>
        <v>10415.5</v>
      </c>
      <c r="F26" s="12" t="n">
        <f aca="false">F29+F30</f>
        <v>2977.5</v>
      </c>
      <c r="G26" s="12" t="n">
        <f aca="false">G29+G30</f>
        <v>1859.5</v>
      </c>
      <c r="H26" s="12" t="n">
        <f aca="false">H29+H30</f>
        <v>1859.5</v>
      </c>
      <c r="I26" s="12" t="n">
        <f aca="false">I29+I30</f>
        <v>1859.5</v>
      </c>
      <c r="J26" s="12" t="n">
        <f aca="false">J29+J30</f>
        <v>1859.5</v>
      </c>
    </row>
    <row r="27" s="13" customFormat="true" ht="15.75" hidden="false" customHeight="false" outlineLevel="0" collapsed="false">
      <c r="A27" s="9"/>
      <c r="B27" s="9"/>
      <c r="C27" s="15"/>
      <c r="D27" s="18" t="s">
        <v>32</v>
      </c>
      <c r="E27" s="12" t="n">
        <f aca="false">F27+G27+H27+I27+J27</f>
        <v>0</v>
      </c>
      <c r="F27" s="12"/>
      <c r="G27" s="12"/>
      <c r="H27" s="12"/>
      <c r="I27" s="12"/>
      <c r="J27" s="12"/>
    </row>
    <row r="28" s="13" customFormat="true" ht="36" hidden="false" customHeight="true" outlineLevel="0" collapsed="false">
      <c r="A28" s="9"/>
      <c r="B28" s="9"/>
      <c r="C28" s="15"/>
      <c r="D28" s="18" t="s">
        <v>33</v>
      </c>
      <c r="E28" s="12" t="n">
        <f aca="false">F28+G28+H28+I28+J28</f>
        <v>0</v>
      </c>
      <c r="F28" s="12"/>
      <c r="G28" s="12"/>
      <c r="H28" s="12"/>
      <c r="I28" s="12"/>
      <c r="J28" s="12"/>
    </row>
    <row r="29" s="13" customFormat="true" ht="15.75" hidden="false" customHeight="false" outlineLevel="0" collapsed="false">
      <c r="A29" s="9"/>
      <c r="B29" s="9"/>
      <c r="C29" s="15"/>
      <c r="D29" s="14" t="s">
        <v>25</v>
      </c>
      <c r="E29" s="12" t="n">
        <f aca="false">F29+G29+H29+I29+J29</f>
        <v>10297.5</v>
      </c>
      <c r="F29" s="12" t="n">
        <f aca="false">F31+F33</f>
        <v>2859.5</v>
      </c>
      <c r="G29" s="12" t="n">
        <f aca="false">G31+G33</f>
        <v>1859.5</v>
      </c>
      <c r="H29" s="12" t="n">
        <f aca="false">H31+H33</f>
        <v>1859.5</v>
      </c>
      <c r="I29" s="12" t="n">
        <f aca="false">I31+I33</f>
        <v>1859.5</v>
      </c>
      <c r="J29" s="12" t="n">
        <f aca="false">J31+J33</f>
        <v>1859.5</v>
      </c>
    </row>
    <row r="30" s="13" customFormat="true" ht="31.5" hidden="false" customHeight="false" outlineLevel="0" collapsed="false">
      <c r="A30" s="9"/>
      <c r="B30" s="9"/>
      <c r="C30" s="15"/>
      <c r="D30" s="18" t="s">
        <v>37</v>
      </c>
      <c r="E30" s="12" t="n">
        <f aca="false">F30+G30+H30+I30+J30</f>
        <v>118</v>
      </c>
      <c r="F30" s="12" t="n">
        <f aca="false">F32</f>
        <v>118</v>
      </c>
      <c r="G30" s="12"/>
      <c r="H30" s="12"/>
      <c r="I30" s="12"/>
      <c r="J30" s="12"/>
    </row>
    <row r="31" customFormat="false" ht="28.5" hidden="false" customHeight="true" outlineLevel="0" collapsed="false">
      <c r="A31" s="15" t="s">
        <v>38</v>
      </c>
      <c r="B31" s="15" t="s">
        <v>27</v>
      </c>
      <c r="C31" s="15" t="s">
        <v>23</v>
      </c>
      <c r="D31" s="14" t="s">
        <v>25</v>
      </c>
      <c r="E31" s="12" t="n">
        <f aca="false">F31+G31+H31+I31+J31</f>
        <v>6722.5</v>
      </c>
      <c r="F31" s="12" t="n">
        <f aca="false">1144.5+1000</f>
        <v>2144.5</v>
      </c>
      <c r="G31" s="12" t="n">
        <v>1144.5</v>
      </c>
      <c r="H31" s="12" t="n">
        <v>1144.5</v>
      </c>
      <c r="I31" s="12" t="n">
        <v>1144.5</v>
      </c>
      <c r="J31" s="12" t="n">
        <v>1144.5</v>
      </c>
    </row>
    <row r="32" customFormat="false" ht="36.75" hidden="false" customHeight="true" outlineLevel="0" collapsed="false">
      <c r="A32" s="15"/>
      <c r="B32" s="15"/>
      <c r="C32" s="15"/>
      <c r="D32" s="18" t="s">
        <v>37</v>
      </c>
      <c r="E32" s="12" t="n">
        <f aca="false">F32+G32+H32+I32+J32</f>
        <v>118</v>
      </c>
      <c r="F32" s="12" t="n">
        <v>118</v>
      </c>
      <c r="G32" s="12"/>
      <c r="H32" s="12"/>
      <c r="I32" s="12"/>
      <c r="J32" s="12"/>
    </row>
    <row r="33" customFormat="false" ht="71.25" hidden="false" customHeight="true" outlineLevel="0" collapsed="false">
      <c r="A33" s="15" t="s">
        <v>39</v>
      </c>
      <c r="B33" s="19" t="s">
        <v>40</v>
      </c>
      <c r="C33" s="15"/>
      <c r="D33" s="14" t="s">
        <v>25</v>
      </c>
      <c r="E33" s="12" t="n">
        <f aca="false">F33+G33+H33+I33+J33</f>
        <v>3575</v>
      </c>
      <c r="F33" s="12" t="n">
        <v>715</v>
      </c>
      <c r="G33" s="12" t="n">
        <v>715</v>
      </c>
      <c r="H33" s="12" t="n">
        <v>715</v>
      </c>
      <c r="I33" s="12" t="n">
        <v>715</v>
      </c>
      <c r="J33" s="12" t="n">
        <v>715</v>
      </c>
    </row>
    <row r="34" customFormat="false" ht="61.5" hidden="false" customHeight="true" outlineLevel="0" collapsed="false">
      <c r="A34" s="15" t="s">
        <v>41</v>
      </c>
      <c r="B34" s="19" t="s">
        <v>42</v>
      </c>
      <c r="C34" s="15"/>
      <c r="D34" s="14" t="s">
        <v>25</v>
      </c>
      <c r="E34" s="12" t="n">
        <f aca="false">F34+G34+H34+I34+J34</f>
        <v>0</v>
      </c>
      <c r="F34" s="12"/>
      <c r="G34" s="12"/>
      <c r="H34" s="12"/>
      <c r="I34" s="12"/>
      <c r="J34" s="12"/>
    </row>
    <row r="35" customFormat="false" ht="42" hidden="false" customHeight="true" outlineLevel="0" collapsed="false">
      <c r="A35" s="15" t="s">
        <v>43</v>
      </c>
      <c r="B35" s="19" t="s">
        <v>44</v>
      </c>
      <c r="C35" s="15"/>
      <c r="D35" s="18" t="s">
        <v>37</v>
      </c>
      <c r="E35" s="12" t="n">
        <f aca="false">F35+G35+H35+I35+J35</f>
        <v>0</v>
      </c>
      <c r="F35" s="12"/>
      <c r="G35" s="12"/>
      <c r="H35" s="12"/>
      <c r="I35" s="12"/>
      <c r="J35" s="12"/>
    </row>
    <row r="36" s="13" customFormat="true" ht="36.75" hidden="false" customHeight="true" outlineLevel="0" collapsed="false">
      <c r="A36" s="16" t="s">
        <v>45</v>
      </c>
      <c r="B36" s="16" t="s">
        <v>46</v>
      </c>
      <c r="C36" s="16" t="s">
        <v>23</v>
      </c>
      <c r="D36" s="11" t="s">
        <v>24</v>
      </c>
      <c r="E36" s="12" t="n">
        <f aca="false">F36+G36+H36+I36+J36</f>
        <v>427409.3</v>
      </c>
      <c r="F36" s="12" t="n">
        <f aca="false">F37</f>
        <v>86313.6</v>
      </c>
      <c r="G36" s="12" t="n">
        <f aca="false">G37</f>
        <v>84951.2</v>
      </c>
      <c r="H36" s="12" t="n">
        <f aca="false">H37</f>
        <v>85381.5</v>
      </c>
      <c r="I36" s="12" t="n">
        <f aca="false">I37</f>
        <v>85381.5</v>
      </c>
      <c r="J36" s="12" t="n">
        <f aca="false">J37</f>
        <v>85381.5</v>
      </c>
    </row>
    <row r="37" s="13" customFormat="true" ht="36.75" hidden="false" customHeight="true" outlineLevel="0" collapsed="false">
      <c r="A37" s="16"/>
      <c r="B37" s="16"/>
      <c r="C37" s="16"/>
      <c r="D37" s="14" t="s">
        <v>25</v>
      </c>
      <c r="E37" s="12" t="n">
        <f aca="false">F37+G37+H37+I37+J37</f>
        <v>427409.3</v>
      </c>
      <c r="F37" s="12" t="n">
        <f aca="false">F38</f>
        <v>86313.6</v>
      </c>
      <c r="G37" s="12" t="n">
        <f aca="false">G38</f>
        <v>84951.2</v>
      </c>
      <c r="H37" s="12" t="n">
        <f aca="false">H38</f>
        <v>85381.5</v>
      </c>
      <c r="I37" s="12" t="n">
        <f aca="false">I38</f>
        <v>85381.5</v>
      </c>
      <c r="J37" s="12" t="n">
        <f aca="false">J38</f>
        <v>85381.5</v>
      </c>
    </row>
    <row r="38" customFormat="false" ht="70.5" hidden="false" customHeight="true" outlineLevel="0" collapsed="false">
      <c r="A38" s="19" t="s">
        <v>47</v>
      </c>
      <c r="B38" s="15" t="s">
        <v>48</v>
      </c>
      <c r="C38" s="16" t="s">
        <v>23</v>
      </c>
      <c r="D38" s="18" t="s">
        <v>25</v>
      </c>
      <c r="E38" s="12" t="n">
        <f aca="false">F38+G38+H38+I38+J38</f>
        <v>427409.3</v>
      </c>
      <c r="F38" s="12" t="n">
        <f aca="false">83501.9+1259.4+429+1123.3</f>
        <v>86313.6</v>
      </c>
      <c r="G38" s="12" t="n">
        <f aca="false">83964.3+986.9</f>
        <v>84951.2</v>
      </c>
      <c r="H38" s="12" t="n">
        <f aca="false">84394.6+986.9</f>
        <v>85381.5</v>
      </c>
      <c r="I38" s="12" t="n">
        <f aca="false">84394.6+986.9</f>
        <v>85381.5</v>
      </c>
      <c r="J38" s="12" t="n">
        <f aca="false">84394.6+986.9</f>
        <v>85381.5</v>
      </c>
    </row>
    <row r="39" s="13" customFormat="true" ht="15.75" hidden="false" customHeight="true" outlineLevel="0" collapsed="false">
      <c r="A39" s="16" t="s">
        <v>49</v>
      </c>
      <c r="B39" s="16" t="s">
        <v>50</v>
      </c>
      <c r="C39" s="16" t="s">
        <v>23</v>
      </c>
      <c r="D39" s="18" t="s">
        <v>24</v>
      </c>
      <c r="E39" s="12" t="n">
        <f aca="false">F39+G39+H39+I39+J39</f>
        <v>11079676</v>
      </c>
      <c r="F39" s="12" t="n">
        <f aca="false">F40+F41+F42+F43</f>
        <v>2242022.9</v>
      </c>
      <c r="G39" s="12" t="n">
        <f aca="false">G40+G41+G42+G43</f>
        <v>2207724.5</v>
      </c>
      <c r="H39" s="12" t="n">
        <f aca="false">H40+H41+H42+H43</f>
        <v>2209976.2</v>
      </c>
      <c r="I39" s="12" t="n">
        <f aca="false">I40+I41+I42+I43</f>
        <v>2209976.2</v>
      </c>
      <c r="J39" s="12" t="n">
        <f aca="false">J40+J41+J42+J43</f>
        <v>2209976.2</v>
      </c>
    </row>
    <row r="40" s="13" customFormat="true" ht="30.75" hidden="false" customHeight="true" outlineLevel="0" collapsed="false">
      <c r="A40" s="16"/>
      <c r="B40" s="16"/>
      <c r="C40" s="16"/>
      <c r="D40" s="18" t="s">
        <v>32</v>
      </c>
      <c r="E40" s="12" t="n">
        <f aca="false">F40+G40+H40+I40+J40</f>
        <v>251077.7</v>
      </c>
      <c r="F40" s="12" t="n">
        <f aca="false">F44</f>
        <v>48903.1</v>
      </c>
      <c r="G40" s="12" t="n">
        <f aca="false">G44</f>
        <v>48903.1</v>
      </c>
      <c r="H40" s="12" t="n">
        <f aca="false">H44</f>
        <v>51090.5</v>
      </c>
      <c r="I40" s="12" t="n">
        <f aca="false">I44</f>
        <v>51090.5</v>
      </c>
      <c r="J40" s="12" t="n">
        <f aca="false">J44</f>
        <v>51090.5</v>
      </c>
    </row>
    <row r="41" s="13" customFormat="true" ht="30.75" hidden="false" customHeight="true" outlineLevel="0" collapsed="false">
      <c r="A41" s="16"/>
      <c r="B41" s="16"/>
      <c r="C41" s="16"/>
      <c r="D41" s="18" t="s">
        <v>51</v>
      </c>
      <c r="E41" s="12" t="n">
        <f aca="false">F41+G41+H41+I41+J41</f>
        <v>8956637.8</v>
      </c>
      <c r="F41" s="12" t="n">
        <f aca="false">F47+F55+F56</f>
        <v>1792785.3</v>
      </c>
      <c r="G41" s="12" t="n">
        <f aca="false">G47+G55+G56</f>
        <v>1792397.2</v>
      </c>
      <c r="H41" s="12" t="n">
        <f aca="false">H47+H55+H56</f>
        <v>1790485.1</v>
      </c>
      <c r="I41" s="12" t="n">
        <f aca="false">I47+I55+I56</f>
        <v>1790485.1</v>
      </c>
      <c r="J41" s="12" t="n">
        <f aca="false">J47+J55+J56</f>
        <v>1790485.1</v>
      </c>
    </row>
    <row r="42" s="13" customFormat="true" ht="30.75" hidden="false" customHeight="true" outlineLevel="0" collapsed="false">
      <c r="A42" s="16"/>
      <c r="B42" s="16"/>
      <c r="C42" s="16"/>
      <c r="D42" s="14" t="s">
        <v>25</v>
      </c>
      <c r="E42" s="12" t="n">
        <f aca="false">F42+G42+H42+I42+J42</f>
        <v>1838130.2</v>
      </c>
      <c r="F42" s="12" t="n">
        <f aca="false">F45</f>
        <v>366504.2</v>
      </c>
      <c r="G42" s="12" t="n">
        <f aca="false">G45</f>
        <v>366424.2</v>
      </c>
      <c r="H42" s="12" t="n">
        <f aca="false">H45</f>
        <v>368400.6</v>
      </c>
      <c r="I42" s="12" t="n">
        <f aca="false">I45</f>
        <v>368400.6</v>
      </c>
      <c r="J42" s="12" t="n">
        <f aca="false">J45</f>
        <v>368400.6</v>
      </c>
    </row>
    <row r="43" s="13" customFormat="true" ht="39" hidden="false" customHeight="true" outlineLevel="0" collapsed="false">
      <c r="A43" s="16"/>
      <c r="B43" s="16"/>
      <c r="C43" s="16"/>
      <c r="D43" s="18" t="s">
        <v>37</v>
      </c>
      <c r="E43" s="12" t="n">
        <f aca="false">F43+G43+H43+I43+J43</f>
        <v>33830.3</v>
      </c>
      <c r="F43" s="12" t="n">
        <f aca="false">F46</f>
        <v>33830.3</v>
      </c>
      <c r="G43" s="12" t="n">
        <f aca="false">G46</f>
        <v>0</v>
      </c>
      <c r="H43" s="12" t="n">
        <f aca="false">H46</f>
        <v>0</v>
      </c>
      <c r="I43" s="12" t="n">
        <f aca="false">I46</f>
        <v>0</v>
      </c>
      <c r="J43" s="12" t="n">
        <f aca="false">J46</f>
        <v>0</v>
      </c>
    </row>
    <row r="44" customFormat="false" ht="30.75" hidden="false" customHeight="true" outlineLevel="0" collapsed="false">
      <c r="A44" s="15" t="s">
        <v>52</v>
      </c>
      <c r="B44" s="15" t="s">
        <v>53</v>
      </c>
      <c r="C44" s="15" t="s">
        <v>23</v>
      </c>
      <c r="D44" s="18" t="s">
        <v>32</v>
      </c>
      <c r="E44" s="12" t="n">
        <f aca="false">F44+G44+H44+I44+J44</f>
        <v>251077.7</v>
      </c>
      <c r="F44" s="12" t="n">
        <v>48903.1</v>
      </c>
      <c r="G44" s="12" t="n">
        <v>48903.1</v>
      </c>
      <c r="H44" s="12" t="n">
        <v>51090.5</v>
      </c>
      <c r="I44" s="12" t="n">
        <v>51090.5</v>
      </c>
      <c r="J44" s="12" t="n">
        <v>51090.5</v>
      </c>
    </row>
    <row r="45" customFormat="false" ht="21" hidden="false" customHeight="true" outlineLevel="0" collapsed="false">
      <c r="A45" s="15"/>
      <c r="B45" s="15"/>
      <c r="C45" s="15"/>
      <c r="D45" s="18" t="s">
        <v>25</v>
      </c>
      <c r="E45" s="12" t="n">
        <f aca="false">F45+G45+H45+I45+J45</f>
        <v>1838130.2</v>
      </c>
      <c r="F45" s="17" t="n">
        <f aca="false">367689.2-35-1490+340</f>
        <v>366504.2</v>
      </c>
      <c r="G45" s="12" t="n">
        <f aca="false">364477.6+1946.6</f>
        <v>366424.2</v>
      </c>
      <c r="H45" s="12" t="n">
        <f aca="false">366454+1946.6</f>
        <v>368400.6</v>
      </c>
      <c r="I45" s="12" t="n">
        <f aca="false">366454+1946.6</f>
        <v>368400.6</v>
      </c>
      <c r="J45" s="12" t="n">
        <f aca="false">366454+1946.6</f>
        <v>368400.6</v>
      </c>
    </row>
    <row r="46" customFormat="false" ht="31.5" hidden="false" customHeight="false" outlineLevel="0" collapsed="false">
      <c r="A46" s="15"/>
      <c r="B46" s="15"/>
      <c r="C46" s="15"/>
      <c r="D46" s="18" t="s">
        <v>37</v>
      </c>
      <c r="E46" s="12" t="n">
        <f aca="false">F46+G46+H46+I46+J46</f>
        <v>33830.3</v>
      </c>
      <c r="F46" s="17" t="n">
        <f aca="false">32748.7+1081.6</f>
        <v>33830.3</v>
      </c>
      <c r="G46" s="12"/>
      <c r="H46" s="12"/>
      <c r="I46" s="12"/>
      <c r="J46" s="12"/>
    </row>
    <row r="47" customFormat="false" ht="37.5" hidden="false" customHeight="true" outlineLevel="0" collapsed="false">
      <c r="A47" s="15"/>
      <c r="B47" s="15"/>
      <c r="C47" s="15"/>
      <c r="D47" s="18" t="s">
        <v>51</v>
      </c>
      <c r="E47" s="12" t="n">
        <f aca="false">F47+G47+H47+I47+J47</f>
        <v>8854385.3</v>
      </c>
      <c r="F47" s="17" t="n">
        <f aca="false">1782161.6-9810+150-1050</f>
        <v>1771451.6</v>
      </c>
      <c r="G47" s="12" t="n">
        <v>1772167.5</v>
      </c>
      <c r="H47" s="12" t="n">
        <v>1770255.4</v>
      </c>
      <c r="I47" s="12" t="n">
        <v>1770255.4</v>
      </c>
      <c r="J47" s="12" t="n">
        <v>1770255.4</v>
      </c>
    </row>
    <row r="48" customFormat="false" ht="119.25" hidden="false" customHeight="true" outlineLevel="0" collapsed="false">
      <c r="A48" s="20" t="s">
        <v>54</v>
      </c>
      <c r="B48" s="20" t="s">
        <v>55</v>
      </c>
      <c r="C48" s="9" t="s">
        <v>23</v>
      </c>
      <c r="D48" s="18" t="s">
        <v>32</v>
      </c>
      <c r="E48" s="12" t="n">
        <f aca="false">F48+G48+H48+I48+J48</f>
        <v>251077.7</v>
      </c>
      <c r="F48" s="12" t="n">
        <v>48903.1</v>
      </c>
      <c r="G48" s="12" t="n">
        <v>48903.1</v>
      </c>
      <c r="H48" s="12" t="n">
        <v>51090.5</v>
      </c>
      <c r="I48" s="12" t="n">
        <v>51090.5</v>
      </c>
      <c r="J48" s="12" t="n">
        <v>51090.5</v>
      </c>
    </row>
    <row r="49" customFormat="false" ht="36.75" hidden="false" customHeight="true" outlineLevel="0" collapsed="false">
      <c r="A49" s="15" t="s">
        <v>56</v>
      </c>
      <c r="B49" s="15" t="s">
        <v>57</v>
      </c>
      <c r="C49" s="9" t="s">
        <v>23</v>
      </c>
      <c r="D49" s="18" t="s">
        <v>25</v>
      </c>
      <c r="E49" s="12" t="n">
        <f aca="false">F49+G49+H49+I49+J49</f>
        <v>1838130.2</v>
      </c>
      <c r="F49" s="17" t="n">
        <f aca="false">367689.2-35-1490+340</f>
        <v>366504.2</v>
      </c>
      <c r="G49" s="12" t="n">
        <f aca="false">364477.6+1946.6</f>
        <v>366424.2</v>
      </c>
      <c r="H49" s="12" t="n">
        <f aca="false">366454+1946.6</f>
        <v>368400.6</v>
      </c>
      <c r="I49" s="12" t="n">
        <f aca="false">366454+1946.6</f>
        <v>368400.6</v>
      </c>
      <c r="J49" s="12" t="n">
        <f aca="false">366454+1946.6</f>
        <v>368400.6</v>
      </c>
    </row>
    <row r="50" customFormat="false" ht="36.75" hidden="false" customHeight="true" outlineLevel="0" collapsed="false">
      <c r="A50" s="15"/>
      <c r="B50" s="15"/>
      <c r="C50" s="9"/>
      <c r="D50" s="18" t="s">
        <v>37</v>
      </c>
      <c r="E50" s="12" t="n">
        <f aca="false">F50+G50+H50+I50+J50</f>
        <v>33830.3</v>
      </c>
      <c r="F50" s="17" t="n">
        <f aca="false">32748.7+1081.6</f>
        <v>33830.3</v>
      </c>
      <c r="G50" s="12"/>
      <c r="H50" s="12"/>
      <c r="I50" s="12"/>
      <c r="J50" s="12"/>
    </row>
    <row r="51" customFormat="false" ht="189.75" hidden="false" customHeight="true" outlineLevel="0" collapsed="false">
      <c r="A51" s="20" t="s">
        <v>58</v>
      </c>
      <c r="B51" s="20" t="s">
        <v>59</v>
      </c>
      <c r="C51" s="9" t="s">
        <v>23</v>
      </c>
      <c r="D51" s="18" t="s">
        <v>51</v>
      </c>
      <c r="E51" s="12" t="n">
        <f aca="false">F51+G51+H51+I51+J51</f>
        <v>8641813.3</v>
      </c>
      <c r="F51" s="12" t="n">
        <v>1736503.6</v>
      </c>
      <c r="G51" s="12" t="n">
        <v>1727761.5</v>
      </c>
      <c r="H51" s="12" t="n">
        <v>1725849.4</v>
      </c>
      <c r="I51" s="12" t="n">
        <v>1725849.4</v>
      </c>
      <c r="J51" s="12" t="n">
        <v>1725849.4</v>
      </c>
    </row>
    <row r="52" customFormat="false" ht="153" hidden="false" customHeight="true" outlineLevel="0" collapsed="false">
      <c r="A52" s="20" t="s">
        <v>60</v>
      </c>
      <c r="B52" s="20" t="s">
        <v>61</v>
      </c>
      <c r="C52" s="9" t="s">
        <v>23</v>
      </c>
      <c r="D52" s="18" t="s">
        <v>51</v>
      </c>
      <c r="E52" s="12" t="n">
        <f aca="false">F52+G52+H52+I52+J52</f>
        <v>212220</v>
      </c>
      <c r="F52" s="17" t="n">
        <f aca="false">44406-9810</f>
        <v>34596</v>
      </c>
      <c r="G52" s="12" t="n">
        <v>44406</v>
      </c>
      <c r="H52" s="12" t="n">
        <v>44406</v>
      </c>
      <c r="I52" s="12" t="n">
        <v>44406</v>
      </c>
      <c r="J52" s="12" t="n">
        <v>44406</v>
      </c>
    </row>
    <row r="53" customFormat="false" ht="75" hidden="false" customHeight="true" outlineLevel="0" collapsed="false">
      <c r="A53" s="21" t="s">
        <v>62</v>
      </c>
      <c r="B53" s="21" t="s">
        <v>63</v>
      </c>
      <c r="C53" s="22" t="s">
        <v>23</v>
      </c>
      <c r="D53" s="23" t="s">
        <v>51</v>
      </c>
      <c r="E53" s="17" t="n">
        <f aca="false">F53+G53+H53+I53+J53</f>
        <v>352</v>
      </c>
      <c r="F53" s="17" t="n">
        <f aca="false">1252+150-1050</f>
        <v>352</v>
      </c>
      <c r="G53" s="17"/>
      <c r="H53" s="17"/>
      <c r="I53" s="12"/>
      <c r="J53" s="12"/>
    </row>
    <row r="54" customFormat="false" ht="33" hidden="false" customHeight="true" outlineLevel="0" collapsed="false">
      <c r="A54" s="15" t="s">
        <v>64</v>
      </c>
      <c r="B54" s="15" t="s">
        <v>65</v>
      </c>
      <c r="C54" s="15" t="s">
        <v>23</v>
      </c>
      <c r="D54" s="18" t="s">
        <v>25</v>
      </c>
      <c r="E54" s="12" t="n">
        <f aca="false">F54+G54+H54+I54+J54</f>
        <v>0</v>
      </c>
      <c r="F54" s="12"/>
      <c r="G54" s="12"/>
      <c r="H54" s="12"/>
      <c r="I54" s="12"/>
      <c r="J54" s="12"/>
    </row>
    <row r="55" customFormat="false" ht="43.5" hidden="false" customHeight="true" outlineLevel="0" collapsed="false">
      <c r="A55" s="15"/>
      <c r="B55" s="15"/>
      <c r="C55" s="15"/>
      <c r="D55" s="18" t="s">
        <v>51</v>
      </c>
      <c r="E55" s="12" t="n">
        <f aca="false">F55+G55+H55+I55+J55</f>
        <v>20304</v>
      </c>
      <c r="F55" s="17" t="n">
        <f aca="false">3840+1104</f>
        <v>4944</v>
      </c>
      <c r="G55" s="12" t="n">
        <v>3840</v>
      </c>
      <c r="H55" s="12" t="n">
        <v>3840</v>
      </c>
      <c r="I55" s="12" t="n">
        <v>3840</v>
      </c>
      <c r="J55" s="12" t="n">
        <v>3840</v>
      </c>
    </row>
    <row r="56" customFormat="false" ht="77.25" hidden="false" customHeight="true" outlineLevel="0" collapsed="false">
      <c r="A56" s="15" t="s">
        <v>66</v>
      </c>
      <c r="B56" s="15" t="s">
        <v>67</v>
      </c>
      <c r="C56" s="15" t="s">
        <v>23</v>
      </c>
      <c r="D56" s="18" t="s">
        <v>51</v>
      </c>
      <c r="E56" s="12" t="n">
        <f aca="false">F56+G56+H56+I56+J56</f>
        <v>81948.5</v>
      </c>
      <c r="F56" s="12" t="n">
        <v>16389.7</v>
      </c>
      <c r="G56" s="12" t="n">
        <v>16389.7</v>
      </c>
      <c r="H56" s="12" t="n">
        <v>16389.7</v>
      </c>
      <c r="I56" s="12" t="n">
        <v>16389.7</v>
      </c>
      <c r="J56" s="12" t="n">
        <v>16389.7</v>
      </c>
    </row>
    <row r="57" s="13" customFormat="true" ht="29.25" hidden="false" customHeight="true" outlineLevel="0" collapsed="false">
      <c r="A57" s="24" t="s">
        <v>68</v>
      </c>
      <c r="B57" s="16" t="s">
        <v>69</v>
      </c>
      <c r="C57" s="16" t="s">
        <v>70</v>
      </c>
      <c r="D57" s="18" t="s">
        <v>24</v>
      </c>
      <c r="E57" s="12" t="n">
        <f aca="false">F57+G57+H57+I57+J57</f>
        <v>219034.4</v>
      </c>
      <c r="F57" s="12" t="n">
        <f aca="false">F59+F61+F60</f>
        <v>48267.6</v>
      </c>
      <c r="G57" s="12" t="n">
        <f aca="false">G59+G61+G60</f>
        <v>42691.7</v>
      </c>
      <c r="H57" s="12" t="n">
        <f aca="false">H59+H61+H60</f>
        <v>42691.7</v>
      </c>
      <c r="I57" s="12" t="n">
        <f aca="false">I59+I61+I60</f>
        <v>42691.7</v>
      </c>
      <c r="J57" s="12" t="n">
        <f aca="false">J59+J61+J60</f>
        <v>42691.7</v>
      </c>
    </row>
    <row r="58" s="13" customFormat="true" ht="29.25" hidden="false" customHeight="true" outlineLevel="0" collapsed="false">
      <c r="A58" s="24"/>
      <c r="B58" s="16"/>
      <c r="C58" s="16"/>
      <c r="D58" s="18" t="s">
        <v>32</v>
      </c>
      <c r="E58" s="12" t="n">
        <f aca="false">F58+G58+H58+I58+J58</f>
        <v>0</v>
      </c>
      <c r="F58" s="12"/>
      <c r="G58" s="12"/>
      <c r="H58" s="12"/>
      <c r="I58" s="12"/>
      <c r="J58" s="12"/>
    </row>
    <row r="59" s="13" customFormat="true" ht="29.25" hidden="false" customHeight="true" outlineLevel="0" collapsed="false">
      <c r="A59" s="24"/>
      <c r="B59" s="24"/>
      <c r="C59" s="24"/>
      <c r="D59" s="18" t="s">
        <v>51</v>
      </c>
      <c r="E59" s="12" t="n">
        <f aca="false">F59+G59+H59+I59+J59</f>
        <v>112808.5</v>
      </c>
      <c r="F59" s="12" t="n">
        <f aca="false">F62+F65+F68</f>
        <v>21571.7</v>
      </c>
      <c r="G59" s="12" t="n">
        <f aca="false">G62+G65+G68</f>
        <v>22809.2</v>
      </c>
      <c r="H59" s="12" t="n">
        <f aca="false">H62+H65+H68</f>
        <v>22809.2</v>
      </c>
      <c r="I59" s="12" t="n">
        <f aca="false">I62+I65+I68</f>
        <v>22809.2</v>
      </c>
      <c r="J59" s="12" t="n">
        <f aca="false">J62+J65+J68</f>
        <v>22809.2</v>
      </c>
    </row>
    <row r="60" s="13" customFormat="true" ht="37.5" hidden="false" customHeight="true" outlineLevel="0" collapsed="false">
      <c r="A60" s="24"/>
      <c r="B60" s="24"/>
      <c r="C60" s="24"/>
      <c r="D60" s="18" t="s">
        <v>25</v>
      </c>
      <c r="E60" s="12" t="n">
        <f aca="false">F60+G60+H60+I60+J60</f>
        <v>99557</v>
      </c>
      <c r="F60" s="12" t="n">
        <f aca="false">F64+F67+F69+F70+F71+F72</f>
        <v>20027</v>
      </c>
      <c r="G60" s="12" t="n">
        <f aca="false">G64+G67+G69+G70+G71+G72</f>
        <v>19882.5</v>
      </c>
      <c r="H60" s="12" t="n">
        <f aca="false">H64+H67+H69+H70+H71+H72</f>
        <v>19882.5</v>
      </c>
      <c r="I60" s="12" t="n">
        <f aca="false">I64+I67+I69+I70+I71+I72</f>
        <v>19882.5</v>
      </c>
      <c r="J60" s="12" t="n">
        <f aca="false">J64+J67+J69+J70+J71+J72</f>
        <v>19882.5</v>
      </c>
    </row>
    <row r="61" s="13" customFormat="true" ht="35.25" hidden="false" customHeight="true" outlineLevel="0" collapsed="false">
      <c r="A61" s="24"/>
      <c r="B61" s="24"/>
      <c r="C61" s="24"/>
      <c r="D61" s="18" t="s">
        <v>37</v>
      </c>
      <c r="E61" s="12" t="n">
        <f aca="false">F61+G61+H61+I61+J61</f>
        <v>6668.9</v>
      </c>
      <c r="F61" s="12" t="n">
        <f aca="false">F63+F66</f>
        <v>6668.9</v>
      </c>
      <c r="G61" s="12"/>
      <c r="H61" s="12"/>
      <c r="I61" s="12"/>
      <c r="J61" s="12"/>
    </row>
    <row r="62" s="13" customFormat="true" ht="43.5" hidden="false" customHeight="true" outlineLevel="0" collapsed="false">
      <c r="A62" s="25" t="s">
        <v>71</v>
      </c>
      <c r="B62" s="9" t="s">
        <v>72</v>
      </c>
      <c r="C62" s="26" t="s">
        <v>23</v>
      </c>
      <c r="D62" s="18" t="s">
        <v>51</v>
      </c>
      <c r="E62" s="12" t="n">
        <f aca="false">F62+G62+H62+I62+J62</f>
        <v>110079.5</v>
      </c>
      <c r="F62" s="17" t="n">
        <f aca="false">22263.4-1237.5</f>
        <v>21025.9</v>
      </c>
      <c r="G62" s="12" t="n">
        <v>22263.4</v>
      </c>
      <c r="H62" s="12" t="n">
        <v>22263.4</v>
      </c>
      <c r="I62" s="12" t="n">
        <v>22263.4</v>
      </c>
      <c r="J62" s="12" t="n">
        <v>22263.4</v>
      </c>
    </row>
    <row r="63" s="13" customFormat="true" ht="28.5" hidden="false" customHeight="true" outlineLevel="0" collapsed="false">
      <c r="A63" s="25"/>
      <c r="B63" s="9"/>
      <c r="C63" s="26"/>
      <c r="D63" s="18" t="s">
        <v>37</v>
      </c>
      <c r="E63" s="12" t="n">
        <f aca="false">F63+G63+H63+I63+J63</f>
        <v>6565.4</v>
      </c>
      <c r="F63" s="27" t="n">
        <f aca="false">4651.9+1913.5</f>
        <v>6565.4</v>
      </c>
      <c r="G63" s="12"/>
      <c r="H63" s="12"/>
      <c r="I63" s="12"/>
      <c r="J63" s="12"/>
    </row>
    <row r="64" s="13" customFormat="true" ht="30.75" hidden="false" customHeight="true" outlineLevel="0" collapsed="false">
      <c r="A64" s="25"/>
      <c r="B64" s="9"/>
      <c r="C64" s="26"/>
      <c r="D64" s="18" t="s">
        <v>25</v>
      </c>
      <c r="E64" s="12" t="n">
        <f aca="false">F64+G64+H64+I64+J64</f>
        <v>85621.8</v>
      </c>
      <c r="F64" s="12" t="n">
        <f aca="false">17031.3+47.2+229.3</f>
        <v>17307.8</v>
      </c>
      <c r="G64" s="12" t="n">
        <f aca="false">17031.3+47.2</f>
        <v>17078.5</v>
      </c>
      <c r="H64" s="12" t="n">
        <f aca="false">17031.3+47.2</f>
        <v>17078.5</v>
      </c>
      <c r="I64" s="12" t="n">
        <f aca="false">17031.3+47.2</f>
        <v>17078.5</v>
      </c>
      <c r="J64" s="12" t="n">
        <f aca="false">17031.3+47.2</f>
        <v>17078.5</v>
      </c>
    </row>
    <row r="65" customFormat="false" ht="30" hidden="false" customHeight="true" outlineLevel="0" collapsed="false">
      <c r="A65" s="25"/>
      <c r="B65" s="9"/>
      <c r="C65" s="15" t="s">
        <v>73</v>
      </c>
      <c r="D65" s="18" t="s">
        <v>51</v>
      </c>
      <c r="E65" s="12" t="n">
        <f aca="false">F65+G65+H65+I65+J65</f>
        <v>2020</v>
      </c>
      <c r="F65" s="27" t="n">
        <v>404</v>
      </c>
      <c r="G65" s="27" t="n">
        <v>404</v>
      </c>
      <c r="H65" s="27" t="n">
        <v>404</v>
      </c>
      <c r="I65" s="27" t="n">
        <v>404</v>
      </c>
      <c r="J65" s="27" t="n">
        <v>404</v>
      </c>
    </row>
    <row r="66" customFormat="false" ht="33.75" hidden="false" customHeight="true" outlineLevel="0" collapsed="false">
      <c r="A66" s="25"/>
      <c r="B66" s="9"/>
      <c r="C66" s="15"/>
      <c r="D66" s="18" t="s">
        <v>37</v>
      </c>
      <c r="E66" s="12" t="n">
        <f aca="false">F66+G66+H66+I66+J66</f>
        <v>103.5</v>
      </c>
      <c r="F66" s="27" t="n">
        <v>103.5</v>
      </c>
      <c r="G66" s="27"/>
      <c r="H66" s="27"/>
      <c r="I66" s="27"/>
      <c r="J66" s="27"/>
    </row>
    <row r="67" customFormat="false" ht="26.25" hidden="false" customHeight="true" outlineLevel="0" collapsed="false">
      <c r="A67" s="25"/>
      <c r="B67" s="9"/>
      <c r="C67" s="15"/>
      <c r="D67" s="18" t="s">
        <v>25</v>
      </c>
      <c r="E67" s="12" t="n">
        <f aca="false">F67+G67+H67+I67+J67</f>
        <v>3637</v>
      </c>
      <c r="F67" s="17" t="n">
        <f aca="false">755.4+2</f>
        <v>757.4</v>
      </c>
      <c r="G67" s="12" t="n">
        <f aca="false">563.5+134.7+22-0.7+0.4</f>
        <v>719.9</v>
      </c>
      <c r="H67" s="12" t="n">
        <f aca="false">553.3+134.7+22+0.4+9.5</f>
        <v>719.9</v>
      </c>
      <c r="I67" s="12" t="n">
        <f aca="false">553.3+134.7+22+0.4+9.5</f>
        <v>719.9</v>
      </c>
      <c r="J67" s="12" t="n">
        <f aca="false">553.3+134.7+22+0.4+9.5</f>
        <v>719.9</v>
      </c>
    </row>
    <row r="68" customFormat="false" ht="35.25" hidden="false" customHeight="true" outlineLevel="0" collapsed="false">
      <c r="A68" s="25"/>
      <c r="B68" s="9"/>
      <c r="C68" s="15" t="s">
        <v>74</v>
      </c>
      <c r="D68" s="18" t="s">
        <v>51</v>
      </c>
      <c r="E68" s="12" t="n">
        <f aca="false">F68+G68+H68+I68+J68</f>
        <v>709</v>
      </c>
      <c r="F68" s="27" t="n">
        <v>141.8</v>
      </c>
      <c r="G68" s="27" t="n">
        <v>141.8</v>
      </c>
      <c r="H68" s="27" t="n">
        <v>141.8</v>
      </c>
      <c r="I68" s="27" t="n">
        <v>141.8</v>
      </c>
      <c r="J68" s="27" t="n">
        <v>141.8</v>
      </c>
    </row>
    <row r="69" customFormat="false" ht="30" hidden="false" customHeight="true" outlineLevel="0" collapsed="false">
      <c r="A69" s="25"/>
      <c r="B69" s="9"/>
      <c r="C69" s="15"/>
      <c r="D69" s="18" t="s">
        <v>25</v>
      </c>
      <c r="E69" s="12" t="n">
        <f aca="false">F69+G69+H69+I69+J69</f>
        <v>975.6</v>
      </c>
      <c r="F69" s="28" t="n">
        <f aca="false">220.6-17.4</f>
        <v>203.2</v>
      </c>
      <c r="G69" s="27" t="n">
        <f aca="false">136.5+47.2+8+0.1+1.3</f>
        <v>193.1</v>
      </c>
      <c r="H69" s="27" t="n">
        <f aca="false">136.5+47.2+8+0.1+1.3</f>
        <v>193.1</v>
      </c>
      <c r="I69" s="27" t="n">
        <f aca="false">136.5+47.2+8+0.1+1.3</f>
        <v>193.1</v>
      </c>
      <c r="J69" s="27" t="n">
        <f aca="false">136.5+47.2+8+0.1+1.3</f>
        <v>193.1</v>
      </c>
    </row>
    <row r="70" customFormat="false" ht="47.25" hidden="false" customHeight="true" outlineLevel="0" collapsed="false">
      <c r="A70" s="15" t="s">
        <v>75</v>
      </c>
      <c r="B70" s="15" t="s">
        <v>76</v>
      </c>
      <c r="C70" s="29" t="s">
        <v>77</v>
      </c>
      <c r="D70" s="18" t="s">
        <v>25</v>
      </c>
      <c r="E70" s="12" t="n">
        <f aca="false">F70+G70+H70+I70+J70</f>
        <v>5989.2</v>
      </c>
      <c r="F70" s="27" t="n">
        <f aca="false">1108.5+71.3+90.2</f>
        <v>1270</v>
      </c>
      <c r="G70" s="27" t="n">
        <f aca="false">1108.5+71.3</f>
        <v>1179.8</v>
      </c>
      <c r="H70" s="27" t="n">
        <f aca="false">1108.5+71.3</f>
        <v>1179.8</v>
      </c>
      <c r="I70" s="27" t="n">
        <f aca="false">1108.5+71.3</f>
        <v>1179.8</v>
      </c>
      <c r="J70" s="27" t="n">
        <f aca="false">1108.5+71.3</f>
        <v>1179.8</v>
      </c>
    </row>
    <row r="71" customFormat="false" ht="31.5" hidden="false" customHeight="false" outlineLevel="0" collapsed="false">
      <c r="A71" s="15"/>
      <c r="B71" s="15"/>
      <c r="C71" s="29" t="s">
        <v>74</v>
      </c>
      <c r="D71" s="18" t="s">
        <v>25</v>
      </c>
      <c r="E71" s="12" t="n">
        <f aca="false">F71+G71+H71+I71+J71</f>
        <v>1232.8</v>
      </c>
      <c r="F71" s="27" t="n">
        <f aca="false">244.4+10.8</f>
        <v>255.2</v>
      </c>
      <c r="G71" s="27" t="n">
        <v>244.4</v>
      </c>
      <c r="H71" s="27" t="n">
        <v>244.4</v>
      </c>
      <c r="I71" s="27" t="n">
        <v>244.4</v>
      </c>
      <c r="J71" s="27" t="n">
        <v>244.4</v>
      </c>
    </row>
    <row r="72" customFormat="false" ht="31.5" hidden="false" customHeight="false" outlineLevel="0" collapsed="false">
      <c r="A72" s="15"/>
      <c r="B72" s="15"/>
      <c r="C72" s="29" t="s">
        <v>78</v>
      </c>
      <c r="D72" s="18" t="s">
        <v>25</v>
      </c>
      <c r="E72" s="12" t="n">
        <f aca="false">F72+G72+H72+I72+J72</f>
        <v>2100.6</v>
      </c>
      <c r="F72" s="28" t="n">
        <f aca="false">466.8-233.4</f>
        <v>233.4</v>
      </c>
      <c r="G72" s="27" t="n">
        <v>466.8</v>
      </c>
      <c r="H72" s="27" t="n">
        <v>466.8</v>
      </c>
      <c r="I72" s="27" t="n">
        <v>466.8</v>
      </c>
      <c r="J72" s="27" t="n">
        <v>466.8</v>
      </c>
    </row>
    <row r="73" s="13" customFormat="true" ht="15.75" hidden="false" customHeight="true" outlineLevel="0" collapsed="false">
      <c r="A73" s="30" t="s">
        <v>79</v>
      </c>
      <c r="B73" s="30"/>
      <c r="C73" s="30"/>
      <c r="D73" s="18" t="s">
        <v>24</v>
      </c>
      <c r="E73" s="12" t="n">
        <f aca="false">F73+G73+H73+I73+J73</f>
        <v>12020261.7</v>
      </c>
      <c r="F73" s="12" t="n">
        <f aca="false">F57+F39+F36+F26+F17</f>
        <v>2437598.9</v>
      </c>
      <c r="G73" s="12" t="n">
        <f aca="false">G57+G39+G36+G26+G17</f>
        <v>2393654.2</v>
      </c>
      <c r="H73" s="12" t="n">
        <f aca="false">H57+H39+H36+H26+H17</f>
        <v>2396336.2</v>
      </c>
      <c r="I73" s="12" t="n">
        <f aca="false">I57+I39+I36+I26+I17</f>
        <v>2396336.2</v>
      </c>
      <c r="J73" s="12" t="n">
        <f aca="false">J57+J39+J36+J26+J17</f>
        <v>2396336.2</v>
      </c>
    </row>
    <row r="74" s="13" customFormat="true" ht="15.75" hidden="false" customHeight="false" outlineLevel="0" collapsed="false">
      <c r="A74" s="30"/>
      <c r="B74" s="30"/>
      <c r="C74" s="30"/>
      <c r="D74" s="18" t="s">
        <v>32</v>
      </c>
      <c r="E74" s="12" t="n">
        <f aca="false">F74+G74+H74+I74+J74</f>
        <v>251077.7</v>
      </c>
      <c r="F74" s="12" t="n">
        <f aca="false">F40</f>
        <v>48903.1</v>
      </c>
      <c r="G74" s="12" t="n">
        <f aca="false">G40</f>
        <v>48903.1</v>
      </c>
      <c r="H74" s="12" t="n">
        <f aca="false">H40</f>
        <v>51090.5</v>
      </c>
      <c r="I74" s="12" t="n">
        <f aca="false">I40</f>
        <v>51090.5</v>
      </c>
      <c r="J74" s="12" t="n">
        <f aca="false">J40</f>
        <v>51090.5</v>
      </c>
    </row>
    <row r="75" s="13" customFormat="true" ht="34.5" hidden="false" customHeight="true" outlineLevel="0" collapsed="false">
      <c r="A75" s="30"/>
      <c r="B75" s="30"/>
      <c r="C75" s="30"/>
      <c r="D75" s="18" t="s">
        <v>51</v>
      </c>
      <c r="E75" s="12" t="n">
        <f aca="false">F75+G75+H75+I75+J75</f>
        <v>9069446.3</v>
      </c>
      <c r="F75" s="12" t="n">
        <f aca="false">F59+F41</f>
        <v>1814357</v>
      </c>
      <c r="G75" s="12" t="n">
        <f aca="false">G59+G41</f>
        <v>1815206.4</v>
      </c>
      <c r="H75" s="12" t="n">
        <f aca="false">H59+H41</f>
        <v>1813294.3</v>
      </c>
      <c r="I75" s="12" t="n">
        <f aca="false">I59+I41</f>
        <v>1813294.3</v>
      </c>
      <c r="J75" s="12" t="n">
        <f aca="false">J59+J41</f>
        <v>1813294.3</v>
      </c>
    </row>
    <row r="76" customFormat="false" ht="15.75" hidden="false" customHeight="false" outlineLevel="0" collapsed="false">
      <c r="A76" s="30"/>
      <c r="B76" s="30"/>
      <c r="C76" s="30"/>
      <c r="D76" s="18" t="s">
        <v>25</v>
      </c>
      <c r="E76" s="12" t="n">
        <f aca="false">F76+G76+H76+I76+J76</f>
        <v>2659120.5</v>
      </c>
      <c r="F76" s="12" t="n">
        <f aca="false">F60+F42+F37+F29+F18</f>
        <v>533721.6</v>
      </c>
      <c r="G76" s="12" t="n">
        <f aca="false">G60+G42+G37+G29+G18</f>
        <v>529544.7</v>
      </c>
      <c r="H76" s="12" t="n">
        <f aca="false">H60+H42+H37+H29+H18</f>
        <v>531951.4</v>
      </c>
      <c r="I76" s="12" t="n">
        <f aca="false">I60+I42+I37+I29+I18</f>
        <v>531951.4</v>
      </c>
      <c r="J76" s="12" t="n">
        <f aca="false">J60+J42+J37+J29+J18</f>
        <v>531951.4</v>
      </c>
    </row>
    <row r="77" customFormat="false" ht="31.5" hidden="false" customHeight="false" outlineLevel="0" collapsed="false">
      <c r="A77" s="30"/>
      <c r="B77" s="30"/>
      <c r="C77" s="30"/>
      <c r="D77" s="18" t="s">
        <v>37</v>
      </c>
      <c r="E77" s="12" t="n">
        <f aca="false">F77+G77+H77+I77+J77</f>
        <v>40617.2</v>
      </c>
      <c r="F77" s="12" t="n">
        <f aca="false">F30+F46+F61</f>
        <v>40617.2</v>
      </c>
      <c r="G77" s="12" t="n">
        <f aca="false">G30</f>
        <v>0</v>
      </c>
      <c r="H77" s="12" t="n">
        <f aca="false">H30</f>
        <v>0</v>
      </c>
      <c r="I77" s="12" t="n">
        <f aca="false">I30</f>
        <v>0</v>
      </c>
      <c r="J77" s="12" t="n">
        <f aca="false">J30</f>
        <v>0</v>
      </c>
    </row>
    <row r="78" customFormat="false" ht="15.75" hidden="false" customHeight="true" outlineLevel="0" collapsed="false">
      <c r="A78" s="30" t="s">
        <v>80</v>
      </c>
      <c r="B78" s="30"/>
      <c r="C78" s="30"/>
      <c r="D78" s="18"/>
      <c r="E78" s="12"/>
      <c r="F78" s="12"/>
      <c r="G78" s="12"/>
      <c r="H78" s="12"/>
      <c r="I78" s="12"/>
      <c r="J78" s="12"/>
    </row>
    <row r="79" customFormat="false" ht="15.75" hidden="false" customHeight="true" outlineLevel="0" collapsed="false">
      <c r="A79" s="30" t="s">
        <v>81</v>
      </c>
      <c r="B79" s="30"/>
      <c r="C79" s="30"/>
      <c r="D79" s="18" t="s">
        <v>24</v>
      </c>
      <c r="E79" s="12" t="n">
        <f aca="false">F79+G79+H79+I79+J79</f>
        <v>283726.5</v>
      </c>
      <c r="F79" s="12" t="n">
        <f aca="false">F17</f>
        <v>58017.3</v>
      </c>
      <c r="G79" s="12" t="n">
        <f aca="false">G17</f>
        <v>56427.3</v>
      </c>
      <c r="H79" s="12" t="n">
        <f aca="false">H17</f>
        <v>56427.3</v>
      </c>
      <c r="I79" s="12" t="n">
        <f aca="false">I17</f>
        <v>56427.3</v>
      </c>
      <c r="J79" s="12" t="n">
        <f aca="false">J17</f>
        <v>56427.3</v>
      </c>
    </row>
    <row r="80" customFormat="false" ht="15.75" hidden="false" customHeight="false" outlineLevel="0" collapsed="false">
      <c r="A80" s="30"/>
      <c r="B80" s="30"/>
      <c r="C80" s="30"/>
      <c r="D80" s="18" t="s">
        <v>32</v>
      </c>
      <c r="E80" s="12" t="n">
        <f aca="false">F80+G80+H80+I80+J80</f>
        <v>0</v>
      </c>
      <c r="F80" s="12"/>
      <c r="G80" s="12"/>
      <c r="H80" s="12"/>
      <c r="I80" s="12"/>
      <c r="J80" s="12"/>
    </row>
    <row r="81" customFormat="false" ht="31.5" hidden="false" customHeight="true" outlineLevel="0" collapsed="false">
      <c r="A81" s="30"/>
      <c r="B81" s="30"/>
      <c r="C81" s="30"/>
      <c r="D81" s="18" t="s">
        <v>51</v>
      </c>
      <c r="E81" s="12" t="n">
        <f aca="false">F81+G81+H81+I81+J81</f>
        <v>0</v>
      </c>
      <c r="F81" s="12"/>
      <c r="G81" s="12"/>
      <c r="H81" s="12"/>
      <c r="I81" s="12"/>
      <c r="J81" s="12"/>
    </row>
    <row r="82" customFormat="false" ht="15.75" hidden="false" customHeight="false" outlineLevel="0" collapsed="false">
      <c r="A82" s="30"/>
      <c r="B82" s="30"/>
      <c r="C82" s="30"/>
      <c r="D82" s="18" t="s">
        <v>25</v>
      </c>
      <c r="E82" s="12" t="n">
        <f aca="false">F82+G82+H82+I82+J82</f>
        <v>283726.5</v>
      </c>
      <c r="F82" s="12" t="n">
        <f aca="false">F18</f>
        <v>58017.3</v>
      </c>
      <c r="G82" s="12" t="n">
        <f aca="false">G18</f>
        <v>56427.3</v>
      </c>
      <c r="H82" s="12" t="n">
        <f aca="false">H18</f>
        <v>56427.3</v>
      </c>
      <c r="I82" s="12" t="n">
        <f aca="false">I18</f>
        <v>56427.3</v>
      </c>
      <c r="J82" s="12" t="n">
        <f aca="false">J18</f>
        <v>56427.3</v>
      </c>
    </row>
    <row r="83" customFormat="false" ht="31.5" hidden="false" customHeight="false" outlineLevel="0" collapsed="false">
      <c r="A83" s="30"/>
      <c r="B83" s="30"/>
      <c r="C83" s="30"/>
      <c r="D83" s="18" t="s">
        <v>37</v>
      </c>
      <c r="E83" s="12" t="n">
        <f aca="false">F83+G83+H83+I83+J83</f>
        <v>0</v>
      </c>
      <c r="F83" s="12"/>
      <c r="G83" s="12"/>
      <c r="H83" s="12"/>
      <c r="I83" s="12"/>
      <c r="J83" s="12"/>
    </row>
    <row r="84" customFormat="false" ht="15.75" hidden="false" customHeight="true" outlineLevel="0" collapsed="false">
      <c r="A84" s="30" t="s">
        <v>82</v>
      </c>
      <c r="B84" s="30"/>
      <c r="C84" s="30"/>
      <c r="D84" s="18" t="s">
        <v>24</v>
      </c>
      <c r="E84" s="12" t="n">
        <f aca="false">F84+G84+H84+I84+J84</f>
        <v>11736535.2</v>
      </c>
      <c r="F84" s="12" t="n">
        <f aca="false">F73-F79</f>
        <v>2379581.6</v>
      </c>
      <c r="G84" s="12" t="n">
        <f aca="false">G73-G79</f>
        <v>2337226.9</v>
      </c>
      <c r="H84" s="12" t="n">
        <f aca="false">H73-H79</f>
        <v>2339908.9</v>
      </c>
      <c r="I84" s="12" t="n">
        <f aca="false">I73-I79</f>
        <v>2339908.9</v>
      </c>
      <c r="J84" s="12" t="n">
        <f aca="false">J73-J79</f>
        <v>2339908.9</v>
      </c>
    </row>
    <row r="85" customFormat="false" ht="15.75" hidden="false" customHeight="false" outlineLevel="0" collapsed="false">
      <c r="A85" s="30"/>
      <c r="B85" s="30"/>
      <c r="C85" s="30"/>
      <c r="D85" s="18" t="s">
        <v>32</v>
      </c>
      <c r="E85" s="12" t="n">
        <f aca="false">F85+G85+H85+I85+J85</f>
        <v>251077.7</v>
      </c>
      <c r="F85" s="12" t="n">
        <f aca="false">F74-F80</f>
        <v>48903.1</v>
      </c>
      <c r="G85" s="12" t="n">
        <f aca="false">G74-G80</f>
        <v>48903.1</v>
      </c>
      <c r="H85" s="12" t="n">
        <f aca="false">H74-H80</f>
        <v>51090.5</v>
      </c>
      <c r="I85" s="12" t="n">
        <f aca="false">I74-I80</f>
        <v>51090.5</v>
      </c>
      <c r="J85" s="12" t="n">
        <f aca="false">J74-J80</f>
        <v>51090.5</v>
      </c>
    </row>
    <row r="86" customFormat="false" ht="38.25" hidden="false" customHeight="true" outlineLevel="0" collapsed="false">
      <c r="A86" s="30"/>
      <c r="B86" s="30"/>
      <c r="C86" s="30"/>
      <c r="D86" s="18" t="s">
        <v>51</v>
      </c>
      <c r="E86" s="12" t="n">
        <f aca="false">F86+G86+H86+I86+J86</f>
        <v>9069446.3</v>
      </c>
      <c r="F86" s="12" t="n">
        <f aca="false">F75-F81</f>
        <v>1814357</v>
      </c>
      <c r="G86" s="12" t="n">
        <f aca="false">G75-G81</f>
        <v>1815206.4</v>
      </c>
      <c r="H86" s="12" t="n">
        <f aca="false">H75-H81</f>
        <v>1813294.3</v>
      </c>
      <c r="I86" s="12" t="n">
        <f aca="false">I75-I81</f>
        <v>1813294.3</v>
      </c>
      <c r="J86" s="12" t="n">
        <f aca="false">J75-J81</f>
        <v>1813294.3</v>
      </c>
    </row>
    <row r="87" customFormat="false" ht="15.75" hidden="false" customHeight="false" outlineLevel="0" collapsed="false">
      <c r="A87" s="30"/>
      <c r="B87" s="30"/>
      <c r="C87" s="30"/>
      <c r="D87" s="18" t="s">
        <v>25</v>
      </c>
      <c r="E87" s="12" t="n">
        <f aca="false">F87+G87+H87+I87+J87</f>
        <v>2375394</v>
      </c>
      <c r="F87" s="12" t="n">
        <f aca="false">F76-F82</f>
        <v>475704.3</v>
      </c>
      <c r="G87" s="12" t="n">
        <f aca="false">G76-G82</f>
        <v>473117.4</v>
      </c>
      <c r="H87" s="12" t="n">
        <f aca="false">H76-H82</f>
        <v>475524.1</v>
      </c>
      <c r="I87" s="12" t="n">
        <f aca="false">I76-I82</f>
        <v>475524.1</v>
      </c>
      <c r="J87" s="12" t="n">
        <f aca="false">J76-J82</f>
        <v>475524.1</v>
      </c>
    </row>
    <row r="88" customFormat="false" ht="31.5" hidden="false" customHeight="false" outlineLevel="0" collapsed="false">
      <c r="A88" s="30"/>
      <c r="B88" s="30"/>
      <c r="C88" s="30"/>
      <c r="D88" s="18" t="s">
        <v>37</v>
      </c>
      <c r="E88" s="12" t="n">
        <f aca="false">F88+G88+H88+I88+J88</f>
        <v>40617.2</v>
      </c>
      <c r="F88" s="12" t="n">
        <f aca="false">F77-F83</f>
        <v>40617.2</v>
      </c>
      <c r="G88" s="12" t="n">
        <f aca="false">G77-G83</f>
        <v>0</v>
      </c>
      <c r="H88" s="12" t="n">
        <f aca="false">H77-H83</f>
        <v>0</v>
      </c>
      <c r="I88" s="12" t="n">
        <f aca="false">I77-I83</f>
        <v>0</v>
      </c>
      <c r="J88" s="12" t="n">
        <f aca="false">J77-J83</f>
        <v>0</v>
      </c>
    </row>
    <row r="89" customFormat="false" ht="56.25" hidden="false" customHeight="true" outlineLevel="0" collapsed="false">
      <c r="A89" s="9" t="s">
        <v>17</v>
      </c>
      <c r="B89" s="9"/>
      <c r="C89" s="9"/>
      <c r="D89" s="9"/>
      <c r="E89" s="9"/>
      <c r="F89" s="9"/>
      <c r="G89" s="9"/>
      <c r="H89" s="9"/>
      <c r="I89" s="9"/>
      <c r="J89" s="9"/>
    </row>
    <row r="90" customFormat="false" ht="27" hidden="false" customHeight="true" outlineLevel="0" collapsed="false">
      <c r="A90" s="9" t="s">
        <v>83</v>
      </c>
      <c r="B90" s="9"/>
      <c r="C90" s="9"/>
      <c r="D90" s="9"/>
      <c r="E90" s="9"/>
      <c r="F90" s="9"/>
      <c r="G90" s="9"/>
      <c r="H90" s="9"/>
      <c r="I90" s="9"/>
      <c r="J90" s="9"/>
    </row>
    <row r="91" customFormat="false" ht="28.5" hidden="false" customHeight="true" outlineLevel="0" collapsed="false">
      <c r="A91" s="9" t="s">
        <v>84</v>
      </c>
      <c r="B91" s="9"/>
      <c r="C91" s="9"/>
      <c r="D91" s="9"/>
      <c r="E91" s="9"/>
      <c r="F91" s="9"/>
      <c r="G91" s="9"/>
      <c r="H91" s="9"/>
      <c r="I91" s="9"/>
      <c r="J91" s="9"/>
    </row>
    <row r="92" customFormat="false" ht="21.75" hidden="false" customHeight="true" outlineLevel="0" collapsed="false">
      <c r="A92" s="9" t="s">
        <v>34</v>
      </c>
      <c r="B92" s="9"/>
      <c r="C92" s="9"/>
      <c r="D92" s="9"/>
      <c r="E92" s="9"/>
      <c r="F92" s="9"/>
      <c r="G92" s="9"/>
      <c r="H92" s="9"/>
      <c r="I92" s="9"/>
      <c r="J92" s="9"/>
    </row>
    <row r="93" s="13" customFormat="true" ht="23.25" hidden="false" customHeight="true" outlineLevel="0" collapsed="false">
      <c r="A93" s="9" t="s">
        <v>85</v>
      </c>
      <c r="B93" s="9" t="s">
        <v>86</v>
      </c>
      <c r="C93" s="9" t="s">
        <v>23</v>
      </c>
      <c r="D93" s="18" t="s">
        <v>24</v>
      </c>
      <c r="E93" s="12" t="n">
        <f aca="false">F93+G93+H93+I93+J93</f>
        <v>0</v>
      </c>
      <c r="F93" s="12" t="n">
        <f aca="false">F95+F96</f>
        <v>0</v>
      </c>
      <c r="G93" s="12" t="n">
        <f aca="false">G95+G96</f>
        <v>0</v>
      </c>
      <c r="H93" s="12" t="n">
        <f aca="false">H95+H96</f>
        <v>0</v>
      </c>
      <c r="I93" s="12" t="n">
        <f aca="false">I95+I96</f>
        <v>0</v>
      </c>
      <c r="J93" s="12" t="n">
        <f aca="false">J95+J96</f>
        <v>0</v>
      </c>
    </row>
    <row r="94" s="13" customFormat="true" ht="20.25" hidden="false" customHeight="true" outlineLevel="0" collapsed="false">
      <c r="A94" s="9"/>
      <c r="B94" s="9"/>
      <c r="C94" s="9"/>
      <c r="D94" s="18" t="s">
        <v>32</v>
      </c>
      <c r="E94" s="12" t="n">
        <f aca="false">F94+G94+H94+I94+J94</f>
        <v>0</v>
      </c>
      <c r="F94" s="12"/>
      <c r="G94" s="12"/>
      <c r="H94" s="12"/>
      <c r="I94" s="12"/>
      <c r="J94" s="12"/>
    </row>
    <row r="95" s="13" customFormat="true" ht="22.5" hidden="false" customHeight="true" outlineLevel="0" collapsed="false">
      <c r="A95" s="9"/>
      <c r="B95" s="9"/>
      <c r="C95" s="9"/>
      <c r="D95" s="14" t="s">
        <v>25</v>
      </c>
      <c r="E95" s="12" t="n">
        <f aca="false">F95+G95+H95+I95+J95</f>
        <v>0</v>
      </c>
      <c r="F95" s="12"/>
      <c r="G95" s="12"/>
      <c r="H95" s="12"/>
      <c r="I95" s="12"/>
      <c r="J95" s="12"/>
    </row>
    <row r="96" s="13" customFormat="true" ht="33.75" hidden="false" customHeight="true" outlineLevel="0" collapsed="false">
      <c r="A96" s="9"/>
      <c r="B96" s="9"/>
      <c r="C96" s="9"/>
      <c r="D96" s="18" t="s">
        <v>51</v>
      </c>
      <c r="E96" s="12" t="n">
        <f aca="false">F96+G96+H96+I96+J96</f>
        <v>0</v>
      </c>
      <c r="F96" s="12"/>
      <c r="G96" s="12"/>
      <c r="H96" s="12"/>
      <c r="I96" s="12"/>
      <c r="J96" s="12"/>
    </row>
    <row r="97" customFormat="false" ht="30.75" hidden="false" customHeight="true" outlineLevel="0" collapsed="false">
      <c r="A97" s="15" t="s">
        <v>87</v>
      </c>
      <c r="B97" s="15" t="s">
        <v>88</v>
      </c>
      <c r="C97" s="15" t="s">
        <v>23</v>
      </c>
      <c r="D97" s="18" t="s">
        <v>25</v>
      </c>
      <c r="E97" s="12" t="n">
        <f aca="false">F97+G97+H97+I97+J97</f>
        <v>0</v>
      </c>
      <c r="F97" s="12"/>
      <c r="G97" s="12"/>
      <c r="H97" s="12"/>
      <c r="I97" s="12"/>
      <c r="J97" s="12"/>
    </row>
    <row r="98" customFormat="false" ht="33" hidden="false" customHeight="true" outlineLevel="0" collapsed="false">
      <c r="A98" s="15"/>
      <c r="B98" s="15"/>
      <c r="C98" s="15"/>
      <c r="D98" s="18" t="s">
        <v>51</v>
      </c>
      <c r="E98" s="12" t="n">
        <f aca="false">F98+G98+H98+I98+J98</f>
        <v>0</v>
      </c>
      <c r="F98" s="12"/>
      <c r="G98" s="12"/>
      <c r="H98" s="12"/>
      <c r="I98" s="12"/>
      <c r="J98" s="12"/>
    </row>
    <row r="99" s="13" customFormat="true" ht="15.75" hidden="false" customHeight="true" outlineLevel="0" collapsed="false">
      <c r="A99" s="30" t="s">
        <v>89</v>
      </c>
      <c r="B99" s="30"/>
      <c r="C99" s="30"/>
      <c r="D99" s="18" t="s">
        <v>24</v>
      </c>
      <c r="E99" s="12" t="n">
        <f aca="false">F99+G99+H99+I99+J99</f>
        <v>0</v>
      </c>
      <c r="F99" s="12"/>
      <c r="G99" s="12"/>
      <c r="H99" s="12"/>
      <c r="I99" s="12"/>
      <c r="J99" s="12"/>
    </row>
    <row r="100" s="13" customFormat="true" ht="15.75" hidden="false" customHeight="false" outlineLevel="0" collapsed="false">
      <c r="A100" s="30"/>
      <c r="B100" s="30"/>
      <c r="C100" s="30"/>
      <c r="D100" s="18" t="s">
        <v>32</v>
      </c>
      <c r="E100" s="12" t="n">
        <f aca="false">F100+G100+H100+I100+J100</f>
        <v>0</v>
      </c>
      <c r="F100" s="12"/>
      <c r="G100" s="12"/>
      <c r="H100" s="12"/>
      <c r="I100" s="12"/>
      <c r="J100" s="12"/>
    </row>
    <row r="101" s="13" customFormat="true" ht="19.5" hidden="false" customHeight="true" outlineLevel="0" collapsed="false">
      <c r="A101" s="30"/>
      <c r="B101" s="30"/>
      <c r="C101" s="30"/>
      <c r="D101" s="14" t="s">
        <v>25</v>
      </c>
      <c r="E101" s="12" t="n">
        <f aca="false">F101+G101+H101+I101+J101</f>
        <v>0</v>
      </c>
      <c r="F101" s="12"/>
      <c r="G101" s="12"/>
      <c r="H101" s="12"/>
      <c r="I101" s="12"/>
      <c r="J101" s="12"/>
    </row>
    <row r="102" customFormat="false" ht="33.75" hidden="false" customHeight="true" outlineLevel="0" collapsed="false">
      <c r="A102" s="30"/>
      <c r="B102" s="30"/>
      <c r="C102" s="30"/>
      <c r="D102" s="18" t="s">
        <v>51</v>
      </c>
      <c r="E102" s="12" t="n">
        <f aca="false">F102+G102+H102+I102+J102</f>
        <v>0</v>
      </c>
      <c r="F102" s="12"/>
      <c r="G102" s="12"/>
      <c r="H102" s="12"/>
      <c r="I102" s="12"/>
      <c r="J102" s="12"/>
    </row>
    <row r="103" customFormat="false" ht="15.75" hidden="false" customHeight="true" outlineLevel="0" collapsed="false">
      <c r="A103" s="30" t="s">
        <v>80</v>
      </c>
      <c r="B103" s="30"/>
      <c r="C103" s="30"/>
      <c r="D103" s="18"/>
      <c r="E103" s="12" t="n">
        <f aca="false">F103+G103+H103+I103+J103</f>
        <v>0</v>
      </c>
      <c r="F103" s="12"/>
      <c r="G103" s="12"/>
      <c r="H103" s="12"/>
      <c r="I103" s="12"/>
      <c r="J103" s="12"/>
    </row>
    <row r="104" customFormat="false" ht="15.75" hidden="false" customHeight="true" outlineLevel="0" collapsed="false">
      <c r="A104" s="30" t="s">
        <v>90</v>
      </c>
      <c r="B104" s="30"/>
      <c r="C104" s="30"/>
      <c r="D104" s="18" t="s">
        <v>24</v>
      </c>
      <c r="E104" s="12" t="n">
        <f aca="false">F104+G104+H104+I104+J104</f>
        <v>0</v>
      </c>
      <c r="F104" s="12"/>
      <c r="G104" s="12"/>
      <c r="H104" s="12"/>
      <c r="I104" s="12"/>
      <c r="J104" s="12"/>
    </row>
    <row r="105" customFormat="false" ht="15.75" hidden="false" customHeight="false" outlineLevel="0" collapsed="false">
      <c r="A105" s="30"/>
      <c r="B105" s="30"/>
      <c r="C105" s="30"/>
      <c r="D105" s="18" t="s">
        <v>32</v>
      </c>
      <c r="E105" s="12" t="n">
        <f aca="false">F105+G105+H105+I105+J105</f>
        <v>0</v>
      </c>
      <c r="F105" s="12"/>
      <c r="G105" s="12"/>
      <c r="H105" s="12"/>
      <c r="I105" s="12"/>
      <c r="J105" s="12"/>
    </row>
    <row r="106" customFormat="false" ht="15.75" hidden="false" customHeight="false" outlineLevel="0" collapsed="false">
      <c r="A106" s="30"/>
      <c r="B106" s="30"/>
      <c r="C106" s="30"/>
      <c r="D106" s="14" t="s">
        <v>25</v>
      </c>
      <c r="E106" s="12" t="n">
        <f aca="false">F106+G106+H106+I106+J106</f>
        <v>0</v>
      </c>
      <c r="F106" s="12"/>
      <c r="G106" s="12"/>
      <c r="H106" s="12"/>
      <c r="I106" s="12"/>
      <c r="J106" s="12"/>
    </row>
    <row r="107" customFormat="false" ht="35.25" hidden="false" customHeight="true" outlineLevel="0" collapsed="false">
      <c r="A107" s="30"/>
      <c r="B107" s="30"/>
      <c r="C107" s="30"/>
      <c r="D107" s="18" t="s">
        <v>51</v>
      </c>
      <c r="E107" s="12" t="n">
        <f aca="false">F107+G107+H107+I107+J107</f>
        <v>0</v>
      </c>
      <c r="F107" s="12"/>
      <c r="G107" s="12"/>
      <c r="H107" s="12"/>
      <c r="I107" s="12"/>
      <c r="J107" s="12"/>
    </row>
    <row r="108" customFormat="false" ht="44.25" hidden="false" customHeight="true" outlineLevel="0" collapsed="false">
      <c r="A108" s="9" t="s">
        <v>91</v>
      </c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24.75" hidden="false" customHeight="true" outlineLevel="0" collapsed="false">
      <c r="A109" s="9" t="s">
        <v>92</v>
      </c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30" hidden="false" customHeight="true" outlineLevel="0" collapsed="false">
      <c r="A110" s="9" t="s">
        <v>93</v>
      </c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5.75" hidden="false" customHeight="true" outlineLevel="0" collapsed="false">
      <c r="A111" s="9" t="s">
        <v>20</v>
      </c>
      <c r="B111" s="9"/>
      <c r="C111" s="9"/>
      <c r="D111" s="9"/>
      <c r="E111" s="9"/>
      <c r="F111" s="9"/>
      <c r="G111" s="9"/>
      <c r="H111" s="9"/>
      <c r="I111" s="9"/>
      <c r="J111" s="9"/>
    </row>
    <row r="112" s="13" customFormat="true" ht="35.25" hidden="false" customHeight="true" outlineLevel="0" collapsed="false">
      <c r="A112" s="15" t="s">
        <v>94</v>
      </c>
      <c r="B112" s="15" t="s">
        <v>95</v>
      </c>
      <c r="C112" s="9" t="s">
        <v>23</v>
      </c>
      <c r="D112" s="11" t="s">
        <v>24</v>
      </c>
      <c r="E112" s="12" t="n">
        <f aca="false">F112+G112+H112+I112+J112</f>
        <v>55</v>
      </c>
      <c r="F112" s="12" t="n">
        <f aca="false">F113</f>
        <v>11</v>
      </c>
      <c r="G112" s="12" t="n">
        <f aca="false">G113</f>
        <v>11</v>
      </c>
      <c r="H112" s="12" t="n">
        <f aca="false">H113</f>
        <v>11</v>
      </c>
      <c r="I112" s="12" t="n">
        <f aca="false">I113</f>
        <v>11</v>
      </c>
      <c r="J112" s="12" t="n">
        <f aca="false">J113</f>
        <v>11</v>
      </c>
    </row>
    <row r="113" s="13" customFormat="true" ht="35.25" hidden="false" customHeight="true" outlineLevel="0" collapsed="false">
      <c r="A113" s="15"/>
      <c r="B113" s="15"/>
      <c r="C113" s="9"/>
      <c r="D113" s="18" t="s">
        <v>96</v>
      </c>
      <c r="E113" s="12" t="n">
        <f aca="false">F113+G113+H113+I113+J113</f>
        <v>55</v>
      </c>
      <c r="F113" s="12" t="n">
        <f aca="false">F114</f>
        <v>11</v>
      </c>
      <c r="G113" s="12" t="n">
        <f aca="false">G114</f>
        <v>11</v>
      </c>
      <c r="H113" s="12" t="n">
        <f aca="false">H114</f>
        <v>11</v>
      </c>
      <c r="I113" s="12" t="n">
        <f aca="false">I114</f>
        <v>11</v>
      </c>
      <c r="J113" s="12" t="n">
        <f aca="false">J114</f>
        <v>11</v>
      </c>
    </row>
    <row r="114" customFormat="false" ht="66.75" hidden="false" customHeight="true" outlineLevel="0" collapsed="false">
      <c r="A114" s="19" t="s">
        <v>97</v>
      </c>
      <c r="B114" s="19" t="s">
        <v>98</v>
      </c>
      <c r="C114" s="9" t="s">
        <v>23</v>
      </c>
      <c r="D114" s="18" t="s">
        <v>25</v>
      </c>
      <c r="E114" s="12" t="n">
        <f aca="false">F114+G114+H114+I114+J114</f>
        <v>55</v>
      </c>
      <c r="F114" s="12" t="n">
        <v>11</v>
      </c>
      <c r="G114" s="12" t="n">
        <v>11</v>
      </c>
      <c r="H114" s="12" t="n">
        <v>11</v>
      </c>
      <c r="I114" s="12" t="n">
        <v>11</v>
      </c>
      <c r="J114" s="12" t="n">
        <v>11</v>
      </c>
    </row>
    <row r="115" customFormat="false" ht="15.75" hidden="false" customHeight="true" outlineLevel="0" collapsed="false">
      <c r="A115" s="15" t="s">
        <v>34</v>
      </c>
      <c r="B115" s="15"/>
      <c r="C115" s="15"/>
      <c r="D115" s="15"/>
      <c r="E115" s="15"/>
      <c r="F115" s="15"/>
      <c r="G115" s="15"/>
      <c r="H115" s="15"/>
      <c r="I115" s="15"/>
      <c r="J115" s="15"/>
    </row>
    <row r="116" s="13" customFormat="true" ht="24" hidden="false" customHeight="true" outlineLevel="0" collapsed="false">
      <c r="A116" s="16" t="s">
        <v>99</v>
      </c>
      <c r="B116" s="16" t="s">
        <v>100</v>
      </c>
      <c r="C116" s="9" t="s">
        <v>101</v>
      </c>
      <c r="D116" s="18" t="s">
        <v>24</v>
      </c>
      <c r="E116" s="12" t="n">
        <f aca="false">F116+G116+H116+I116+J116</f>
        <v>7927.7</v>
      </c>
      <c r="F116" s="12" t="n">
        <f aca="false">F117</f>
        <v>1606.9</v>
      </c>
      <c r="G116" s="12" t="n">
        <f aca="false">G117</f>
        <v>1580.2</v>
      </c>
      <c r="H116" s="12" t="n">
        <f aca="false">H117</f>
        <v>1580.2</v>
      </c>
      <c r="I116" s="12" t="n">
        <f aca="false">I117</f>
        <v>1580.2</v>
      </c>
      <c r="J116" s="12" t="n">
        <f aca="false">J117</f>
        <v>1580.2</v>
      </c>
    </row>
    <row r="117" s="13" customFormat="true" ht="79.5" hidden="false" customHeight="true" outlineLevel="0" collapsed="false">
      <c r="A117" s="16"/>
      <c r="B117" s="16"/>
      <c r="C117" s="9"/>
      <c r="D117" s="14" t="s">
        <v>25</v>
      </c>
      <c r="E117" s="12" t="n">
        <f aca="false">F117+G117+H117+I117+J117</f>
        <v>7927.7</v>
      </c>
      <c r="F117" s="12" t="n">
        <f aca="false">F118+F120+F119</f>
        <v>1606.9</v>
      </c>
      <c r="G117" s="12" t="n">
        <f aca="false">G118+G120+G119</f>
        <v>1580.2</v>
      </c>
      <c r="H117" s="12" t="n">
        <f aca="false">H118+H120+H119</f>
        <v>1580.2</v>
      </c>
      <c r="I117" s="12" t="n">
        <f aca="false">I118+I120+I119</f>
        <v>1580.2</v>
      </c>
      <c r="J117" s="12" t="n">
        <f aca="false">J118+J120+J119</f>
        <v>1580.2</v>
      </c>
    </row>
    <row r="118" customFormat="false" ht="47.25" hidden="false" customHeight="true" outlineLevel="0" collapsed="false">
      <c r="A118" s="15" t="s">
        <v>102</v>
      </c>
      <c r="B118" s="15" t="s">
        <v>103</v>
      </c>
      <c r="C118" s="31" t="s">
        <v>104</v>
      </c>
      <c r="D118" s="18" t="s">
        <v>96</v>
      </c>
      <c r="E118" s="12" t="n">
        <f aca="false">F118+G118+H118+I118+J118</f>
        <v>4027.7</v>
      </c>
      <c r="F118" s="12" t="n">
        <f aca="false">435.6+391.3</f>
        <v>826.9</v>
      </c>
      <c r="G118" s="12" t="n">
        <f aca="false">435.6+364.6</f>
        <v>800.2</v>
      </c>
      <c r="H118" s="12" t="n">
        <f aca="false">435.6+364.6</f>
        <v>800.2</v>
      </c>
      <c r="I118" s="12" t="n">
        <f aca="false">435.6+364.6</f>
        <v>800.2</v>
      </c>
      <c r="J118" s="12" t="n">
        <f aca="false">435.6+364.6</f>
        <v>800.2</v>
      </c>
    </row>
    <row r="119" customFormat="false" ht="63" hidden="false" customHeight="false" outlineLevel="0" collapsed="false">
      <c r="A119" s="15"/>
      <c r="B119" s="15"/>
      <c r="C119" s="31" t="s">
        <v>23</v>
      </c>
      <c r="D119" s="18" t="s">
        <v>96</v>
      </c>
      <c r="E119" s="12" t="n">
        <f aca="false">F119+G119+H119+I119+J119</f>
        <v>3400</v>
      </c>
      <c r="F119" s="12" t="n">
        <v>680</v>
      </c>
      <c r="G119" s="12" t="n">
        <v>680</v>
      </c>
      <c r="H119" s="12" t="n">
        <v>680</v>
      </c>
      <c r="I119" s="12" t="n">
        <v>680</v>
      </c>
      <c r="J119" s="12" t="n">
        <v>680</v>
      </c>
    </row>
    <row r="120" customFormat="false" ht="63" hidden="false" customHeight="false" outlineLevel="0" collapsed="false">
      <c r="A120" s="15" t="s">
        <v>105</v>
      </c>
      <c r="B120" s="15" t="s">
        <v>106</v>
      </c>
      <c r="C120" s="31" t="s">
        <v>23</v>
      </c>
      <c r="D120" s="18" t="s">
        <v>25</v>
      </c>
      <c r="E120" s="12" t="n">
        <f aca="false">F120+G120+H120+I120+J120</f>
        <v>5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</row>
    <row r="121" s="13" customFormat="true" ht="36.75" hidden="false" customHeight="true" outlineLevel="0" collapsed="false">
      <c r="A121" s="16" t="s">
        <v>107</v>
      </c>
      <c r="B121" s="16" t="s">
        <v>108</v>
      </c>
      <c r="C121" s="16" t="s">
        <v>109</v>
      </c>
      <c r="D121" s="18" t="s">
        <v>24</v>
      </c>
      <c r="E121" s="12" t="n">
        <f aca="false">F121+G121+H121+I121+J121</f>
        <v>20749.3</v>
      </c>
      <c r="F121" s="12" t="n">
        <f aca="false">F122</f>
        <v>4042.1</v>
      </c>
      <c r="G121" s="12" t="n">
        <f aca="false">G122</f>
        <v>4325.7</v>
      </c>
      <c r="H121" s="12" t="n">
        <f aca="false">H122</f>
        <v>4209.7</v>
      </c>
      <c r="I121" s="12" t="n">
        <f aca="false">I122</f>
        <v>4085.9</v>
      </c>
      <c r="J121" s="12" t="n">
        <f aca="false">J122</f>
        <v>4085.9</v>
      </c>
    </row>
    <row r="122" s="13" customFormat="true" ht="84.75" hidden="false" customHeight="true" outlineLevel="0" collapsed="false">
      <c r="A122" s="16"/>
      <c r="B122" s="16"/>
      <c r="C122" s="16"/>
      <c r="D122" s="14" t="s">
        <v>25</v>
      </c>
      <c r="E122" s="12" t="n">
        <f aca="false">F122+G122+H122+I122+J122</f>
        <v>20749.3</v>
      </c>
      <c r="F122" s="12" t="n">
        <f aca="false">F124+F125+F126+F127+F128</f>
        <v>4042.1</v>
      </c>
      <c r="G122" s="12" t="n">
        <f aca="false">G124+G125+G126+G127+G128</f>
        <v>4325.7</v>
      </c>
      <c r="H122" s="12" t="n">
        <f aca="false">H124+H125+H126+H127+H128</f>
        <v>4209.7</v>
      </c>
      <c r="I122" s="12" t="n">
        <f aca="false">I124+I125+I126+I127+I128</f>
        <v>4085.9</v>
      </c>
      <c r="J122" s="12" t="n">
        <f aca="false">J124+J125+J126+J127+J128</f>
        <v>4085.9</v>
      </c>
    </row>
    <row r="123" s="13" customFormat="true" ht="15.75" hidden="false" customHeight="true" outlineLevel="0" collapsed="false">
      <c r="A123" s="15" t="s">
        <v>110</v>
      </c>
      <c r="B123" s="15" t="s">
        <v>111</v>
      </c>
      <c r="C123" s="9" t="s">
        <v>104</v>
      </c>
      <c r="D123" s="18"/>
      <c r="E123" s="12" t="n">
        <f aca="false">F123+G123+H123+I123+J123</f>
        <v>0</v>
      </c>
      <c r="F123" s="12"/>
      <c r="G123" s="12"/>
      <c r="H123" s="12"/>
      <c r="I123" s="12"/>
      <c r="J123" s="12"/>
    </row>
    <row r="124" s="13" customFormat="true" ht="34.5" hidden="false" customHeight="true" outlineLevel="0" collapsed="false">
      <c r="A124" s="15"/>
      <c r="B124" s="15"/>
      <c r="C124" s="9"/>
      <c r="D124" s="18" t="s">
        <v>96</v>
      </c>
      <c r="E124" s="12" t="n">
        <f aca="false">F124+G124+H124+I124+J124</f>
        <v>3158.1</v>
      </c>
      <c r="F124" s="12" t="n">
        <f aca="false">591.9+198.6</f>
        <v>790.5</v>
      </c>
      <c r="G124" s="12" t="n">
        <v>591.9</v>
      </c>
      <c r="H124" s="12" t="n">
        <v>591.9</v>
      </c>
      <c r="I124" s="12" t="n">
        <v>591.9</v>
      </c>
      <c r="J124" s="12" t="n">
        <v>591.9</v>
      </c>
    </row>
    <row r="125" s="13" customFormat="true" ht="33" hidden="false" customHeight="true" outlineLevel="0" collapsed="false">
      <c r="A125" s="15"/>
      <c r="B125" s="15"/>
      <c r="C125" s="9" t="s">
        <v>112</v>
      </c>
      <c r="D125" s="18" t="s">
        <v>96</v>
      </c>
      <c r="E125" s="12" t="n">
        <f aca="false">F125+G125+H125+I125+J125</f>
        <v>2407.6</v>
      </c>
      <c r="F125" s="17" t="n">
        <f aca="false">510-142.4</f>
        <v>367.6</v>
      </c>
      <c r="G125" s="12" t="n">
        <v>510</v>
      </c>
      <c r="H125" s="12" t="n">
        <v>510</v>
      </c>
      <c r="I125" s="12" t="n">
        <v>510</v>
      </c>
      <c r="J125" s="12" t="n">
        <v>510</v>
      </c>
    </row>
    <row r="126" s="13" customFormat="true" ht="57.75" hidden="false" customHeight="true" outlineLevel="0" collapsed="false">
      <c r="A126" s="19" t="s">
        <v>113</v>
      </c>
      <c r="B126" s="19" t="s">
        <v>114</v>
      </c>
      <c r="C126" s="16" t="s">
        <v>104</v>
      </c>
      <c r="D126" s="18" t="s">
        <v>96</v>
      </c>
      <c r="E126" s="12" t="n">
        <f aca="false">F126+G126+H126+I126+J126</f>
        <v>875.3</v>
      </c>
      <c r="F126" s="12" t="n">
        <f aca="false">3.3+147.7</f>
        <v>151</v>
      </c>
      <c r="G126" s="12" t="n">
        <f aca="false">3.3+268</f>
        <v>271.3</v>
      </c>
      <c r="H126" s="12" t="n">
        <f aca="false">3.3+147.7</f>
        <v>151</v>
      </c>
      <c r="I126" s="12" t="n">
        <f aca="false">3.3+147.7</f>
        <v>151</v>
      </c>
      <c r="J126" s="12" t="n">
        <f aca="false">3.3+147.7</f>
        <v>151</v>
      </c>
    </row>
    <row r="127" s="13" customFormat="true" ht="69" hidden="false" customHeight="true" outlineLevel="0" collapsed="false">
      <c r="A127" s="15" t="s">
        <v>115</v>
      </c>
      <c r="B127" s="15" t="s">
        <v>116</v>
      </c>
      <c r="C127" s="9" t="s">
        <v>23</v>
      </c>
      <c r="D127" s="18" t="s">
        <v>96</v>
      </c>
      <c r="E127" s="12" t="n">
        <f aca="false">F127+G127+H127+I127+J127</f>
        <v>650</v>
      </c>
      <c r="F127" s="17" t="n">
        <f aca="false">150-100</f>
        <v>50</v>
      </c>
      <c r="G127" s="12" t="n">
        <v>150</v>
      </c>
      <c r="H127" s="12" t="n">
        <v>150</v>
      </c>
      <c r="I127" s="12" t="n">
        <v>150</v>
      </c>
      <c r="J127" s="12" t="n">
        <v>150</v>
      </c>
    </row>
    <row r="128" s="13" customFormat="true" ht="66" hidden="false" customHeight="true" outlineLevel="0" collapsed="false">
      <c r="A128" s="15" t="s">
        <v>117</v>
      </c>
      <c r="B128" s="15" t="s">
        <v>118</v>
      </c>
      <c r="C128" s="9" t="s">
        <v>119</v>
      </c>
      <c r="D128" s="18" t="s">
        <v>96</v>
      </c>
      <c r="E128" s="12" t="n">
        <f aca="false">F128+G128+H128+I128+J128</f>
        <v>13658.3</v>
      </c>
      <c r="F128" s="12" t="n">
        <v>2683</v>
      </c>
      <c r="G128" s="17" t="n">
        <f aca="false">2683+119.5</f>
        <v>2802.5</v>
      </c>
      <c r="H128" s="17" t="n">
        <f aca="false">2683+123.8</f>
        <v>2806.8</v>
      </c>
      <c r="I128" s="12" t="n">
        <v>2683</v>
      </c>
      <c r="J128" s="12" t="n">
        <v>2683</v>
      </c>
    </row>
    <row r="129" s="13" customFormat="true" ht="25.5" hidden="false" customHeight="true" outlineLevel="0" collapsed="false">
      <c r="A129" s="9" t="s">
        <v>120</v>
      </c>
      <c r="B129" s="9" t="s">
        <v>121</v>
      </c>
      <c r="C129" s="9" t="s">
        <v>104</v>
      </c>
      <c r="D129" s="11" t="s">
        <v>24</v>
      </c>
      <c r="E129" s="12" t="n">
        <f aca="false">F129+G129+H129+I129+J129</f>
        <v>190173.5</v>
      </c>
      <c r="F129" s="12" t="n">
        <f aca="false">F130</f>
        <v>44027.1</v>
      </c>
      <c r="G129" s="12" t="n">
        <f aca="false">G130</f>
        <v>36833.3</v>
      </c>
      <c r="H129" s="12" t="n">
        <f aca="false">H130</f>
        <v>36437.7</v>
      </c>
      <c r="I129" s="12" t="n">
        <f aca="false">I130</f>
        <v>36437.7</v>
      </c>
      <c r="J129" s="12" t="n">
        <f aca="false">J130</f>
        <v>36437.7</v>
      </c>
    </row>
    <row r="130" s="13" customFormat="true" ht="35.25" hidden="false" customHeight="true" outlineLevel="0" collapsed="false">
      <c r="A130" s="9"/>
      <c r="B130" s="9"/>
      <c r="C130" s="9"/>
      <c r="D130" s="14" t="s">
        <v>25</v>
      </c>
      <c r="E130" s="12" t="n">
        <f aca="false">F130+G130+H130+I130+J130</f>
        <v>190173.5</v>
      </c>
      <c r="F130" s="12" t="n">
        <f aca="false">F131</f>
        <v>44027.1</v>
      </c>
      <c r="G130" s="12" t="n">
        <f aca="false">G131</f>
        <v>36833.3</v>
      </c>
      <c r="H130" s="12" t="n">
        <f aca="false">H131</f>
        <v>36437.7</v>
      </c>
      <c r="I130" s="12" t="n">
        <f aca="false">I131</f>
        <v>36437.7</v>
      </c>
      <c r="J130" s="12" t="n">
        <f aca="false">J131</f>
        <v>36437.7</v>
      </c>
    </row>
    <row r="131" s="13" customFormat="true" ht="57" hidden="false" customHeight="true" outlineLevel="0" collapsed="false">
      <c r="A131" s="19" t="s">
        <v>122</v>
      </c>
      <c r="B131" s="19" t="s">
        <v>123</v>
      </c>
      <c r="C131" s="16" t="s">
        <v>104</v>
      </c>
      <c r="D131" s="18" t="s">
        <v>96</v>
      </c>
      <c r="E131" s="12" t="n">
        <f aca="false">F131+G131+H131+I131+J131</f>
        <v>190173.5</v>
      </c>
      <c r="F131" s="17" t="n">
        <f aca="false">43775.6+251.5</f>
        <v>44027.1</v>
      </c>
      <c r="G131" s="12" t="n">
        <f aca="false">32029+3677.4+659.9+49+39.1+353.9+25</f>
        <v>36833.3</v>
      </c>
      <c r="H131" s="12" t="n">
        <f aca="false">32200.7+3437.4+659.9+49+39.1+26.6+25</f>
        <v>36437.7</v>
      </c>
      <c r="I131" s="12" t="n">
        <f aca="false">32200.7+3437.4+659.9+49+39.1+26.6+25</f>
        <v>36437.7</v>
      </c>
      <c r="J131" s="12" t="n">
        <f aca="false">32200.7+3437.4+659.9+49+39.1+26.6+25</f>
        <v>36437.7</v>
      </c>
    </row>
    <row r="132" s="13" customFormat="true" ht="15.75" hidden="false" customHeight="true" outlineLevel="0" collapsed="false">
      <c r="A132" s="30" t="s">
        <v>124</v>
      </c>
      <c r="B132" s="30"/>
      <c r="C132" s="30"/>
      <c r="D132" s="18" t="s">
        <v>24</v>
      </c>
      <c r="E132" s="12" t="n">
        <f aca="false">F132+G132+H132+I132+J132</f>
        <v>218905.5</v>
      </c>
      <c r="F132" s="12" t="n">
        <f aca="false">F129+F121+F116+F112</f>
        <v>49687.1</v>
      </c>
      <c r="G132" s="12" t="n">
        <f aca="false">G129+G121+G116+G112</f>
        <v>42750.2</v>
      </c>
      <c r="H132" s="12" t="n">
        <f aca="false">H129+H121+H116+H112</f>
        <v>42238.6</v>
      </c>
      <c r="I132" s="12" t="n">
        <f aca="false">I129+I121+I116+I112</f>
        <v>42114.8</v>
      </c>
      <c r="J132" s="12" t="n">
        <f aca="false">J129+J121+J116+J112</f>
        <v>42114.8</v>
      </c>
    </row>
    <row r="133" s="13" customFormat="true" ht="15.75" hidden="false" customHeight="false" outlineLevel="0" collapsed="false">
      <c r="A133" s="30"/>
      <c r="B133" s="30"/>
      <c r="C133" s="30"/>
      <c r="D133" s="18" t="s">
        <v>32</v>
      </c>
      <c r="E133" s="12" t="n">
        <f aca="false">F133+G133+H133+I133+J133</f>
        <v>0</v>
      </c>
      <c r="F133" s="12"/>
      <c r="G133" s="12"/>
      <c r="H133" s="12"/>
      <c r="I133" s="12"/>
      <c r="J133" s="12"/>
    </row>
    <row r="134" s="13" customFormat="true" ht="42.75" hidden="false" customHeight="true" outlineLevel="0" collapsed="false">
      <c r="A134" s="30"/>
      <c r="B134" s="30"/>
      <c r="C134" s="30"/>
      <c r="D134" s="18" t="s">
        <v>51</v>
      </c>
      <c r="E134" s="12" t="n">
        <f aca="false">F134+G134+H134+I134+J134</f>
        <v>0</v>
      </c>
      <c r="F134" s="12"/>
      <c r="G134" s="12"/>
      <c r="H134" s="12"/>
      <c r="I134" s="12"/>
      <c r="J134" s="12"/>
    </row>
    <row r="135" s="13" customFormat="true" ht="15.75" hidden="false" customHeight="false" outlineLevel="0" collapsed="false">
      <c r="A135" s="30"/>
      <c r="B135" s="30"/>
      <c r="C135" s="30"/>
      <c r="D135" s="14" t="s">
        <v>25</v>
      </c>
      <c r="E135" s="12" t="n">
        <f aca="false">F135+G135+H135+I135+J135</f>
        <v>218905.5</v>
      </c>
      <c r="F135" s="12" t="n">
        <f aca="false">F130+F122+F117+F113</f>
        <v>49687.1</v>
      </c>
      <c r="G135" s="12" t="n">
        <f aca="false">G130+G122+G117+G113</f>
        <v>42750.2</v>
      </c>
      <c r="H135" s="12" t="n">
        <f aca="false">H130+H122+H117+H113</f>
        <v>42238.6</v>
      </c>
      <c r="I135" s="12" t="n">
        <f aca="false">I130+I122+I117+I113</f>
        <v>42114.8</v>
      </c>
      <c r="J135" s="12" t="n">
        <f aca="false">J130+J122+J117+J113</f>
        <v>42114.8</v>
      </c>
    </row>
    <row r="136" customFormat="false" ht="31.5" hidden="false" customHeight="false" outlineLevel="0" collapsed="false">
      <c r="A136" s="30"/>
      <c r="B136" s="30"/>
      <c r="C136" s="30"/>
      <c r="D136" s="18" t="s">
        <v>37</v>
      </c>
      <c r="E136" s="12" t="n">
        <f aca="false">F136+G136+H136+I136+J136</f>
        <v>0</v>
      </c>
      <c r="F136" s="12"/>
      <c r="G136" s="12"/>
      <c r="H136" s="12"/>
      <c r="I136" s="12"/>
      <c r="J136" s="12"/>
    </row>
    <row r="137" customFormat="false" ht="15.75" hidden="false" customHeight="true" outlineLevel="0" collapsed="false">
      <c r="A137" s="30" t="s">
        <v>80</v>
      </c>
      <c r="B137" s="30"/>
      <c r="C137" s="30"/>
      <c r="D137" s="18"/>
      <c r="E137" s="12" t="n">
        <f aca="false">F137+G137+H137+I137+J137</f>
        <v>0</v>
      </c>
      <c r="F137" s="12"/>
      <c r="G137" s="12"/>
      <c r="H137" s="12"/>
      <c r="I137" s="12"/>
      <c r="J137" s="12"/>
    </row>
    <row r="138" customFormat="false" ht="15.75" hidden="false" customHeight="true" outlineLevel="0" collapsed="false">
      <c r="A138" s="30" t="s">
        <v>125</v>
      </c>
      <c r="B138" s="30"/>
      <c r="C138" s="30"/>
      <c r="D138" s="18" t="s">
        <v>24</v>
      </c>
      <c r="E138" s="12" t="n">
        <f aca="false">F138+G138+H138+I138+J138</f>
        <v>55</v>
      </c>
      <c r="F138" s="12" t="n">
        <f aca="false">F112</f>
        <v>11</v>
      </c>
      <c r="G138" s="12" t="n">
        <f aca="false">G112</f>
        <v>11</v>
      </c>
      <c r="H138" s="12" t="n">
        <f aca="false">H112</f>
        <v>11</v>
      </c>
      <c r="I138" s="12" t="n">
        <f aca="false">I112</f>
        <v>11</v>
      </c>
      <c r="J138" s="12" t="n">
        <f aca="false">J112</f>
        <v>11</v>
      </c>
    </row>
    <row r="139" customFormat="false" ht="15.75" hidden="false" customHeight="false" outlineLevel="0" collapsed="false">
      <c r="A139" s="30"/>
      <c r="B139" s="30"/>
      <c r="C139" s="30"/>
      <c r="D139" s="18" t="s">
        <v>32</v>
      </c>
      <c r="E139" s="12" t="n">
        <f aca="false">F139+G139+H139+I139+J139</f>
        <v>0</v>
      </c>
      <c r="F139" s="12"/>
      <c r="G139" s="12"/>
      <c r="H139" s="12"/>
      <c r="I139" s="12"/>
      <c r="J139" s="12"/>
    </row>
    <row r="140" customFormat="false" ht="33" hidden="false" customHeight="true" outlineLevel="0" collapsed="false">
      <c r="A140" s="30"/>
      <c r="B140" s="30"/>
      <c r="C140" s="30"/>
      <c r="D140" s="18" t="s">
        <v>51</v>
      </c>
      <c r="E140" s="12" t="n">
        <f aca="false">F140+G140+H140+I140+J140</f>
        <v>0</v>
      </c>
      <c r="F140" s="12"/>
      <c r="G140" s="12"/>
      <c r="H140" s="12"/>
      <c r="I140" s="12"/>
      <c r="J140" s="12"/>
    </row>
    <row r="141" customFormat="false" ht="15.75" hidden="false" customHeight="false" outlineLevel="0" collapsed="false">
      <c r="A141" s="30"/>
      <c r="B141" s="30"/>
      <c r="C141" s="30"/>
      <c r="D141" s="14" t="s">
        <v>25</v>
      </c>
      <c r="E141" s="12" t="n">
        <f aca="false">F141+G141+H141+I141+J141</f>
        <v>55</v>
      </c>
      <c r="F141" s="12" t="n">
        <f aca="false">F114</f>
        <v>11</v>
      </c>
      <c r="G141" s="12" t="n">
        <f aca="false">G114</f>
        <v>11</v>
      </c>
      <c r="H141" s="12" t="n">
        <f aca="false">H114</f>
        <v>11</v>
      </c>
      <c r="I141" s="12" t="n">
        <f aca="false">I114</f>
        <v>11</v>
      </c>
      <c r="J141" s="12" t="n">
        <f aca="false">J114</f>
        <v>11</v>
      </c>
    </row>
    <row r="142" customFormat="false" ht="31.5" hidden="false" customHeight="false" outlineLevel="0" collapsed="false">
      <c r="A142" s="30"/>
      <c r="B142" s="30"/>
      <c r="C142" s="30"/>
      <c r="D142" s="18" t="s">
        <v>37</v>
      </c>
      <c r="E142" s="12" t="n">
        <f aca="false">F142+G142+H142+I142+J142</f>
        <v>0</v>
      </c>
      <c r="F142" s="12"/>
      <c r="G142" s="12"/>
      <c r="H142" s="12"/>
      <c r="I142" s="12"/>
      <c r="J142" s="12"/>
    </row>
    <row r="143" customFormat="false" ht="15.75" hidden="false" customHeight="true" outlineLevel="0" collapsed="false">
      <c r="A143" s="30" t="s">
        <v>126</v>
      </c>
      <c r="B143" s="30"/>
      <c r="C143" s="30"/>
      <c r="D143" s="18" t="s">
        <v>24</v>
      </c>
      <c r="E143" s="12" t="n">
        <f aca="false">F143+G143+H143+I143+J143</f>
        <v>218850.5</v>
      </c>
      <c r="F143" s="12" t="n">
        <f aca="false">F132-F138</f>
        <v>49676.1</v>
      </c>
      <c r="G143" s="12" t="n">
        <f aca="false">G132-G138</f>
        <v>42739.2</v>
      </c>
      <c r="H143" s="12" t="n">
        <f aca="false">H132-H138</f>
        <v>42227.6</v>
      </c>
      <c r="I143" s="12" t="n">
        <f aca="false">I132-I138</f>
        <v>42103.8</v>
      </c>
      <c r="J143" s="12" t="n">
        <f aca="false">J132-J138</f>
        <v>42103.8</v>
      </c>
    </row>
    <row r="144" customFormat="false" ht="15.75" hidden="false" customHeight="false" outlineLevel="0" collapsed="false">
      <c r="A144" s="30"/>
      <c r="B144" s="30"/>
      <c r="C144" s="30"/>
      <c r="D144" s="18" t="s">
        <v>32</v>
      </c>
      <c r="E144" s="12" t="n">
        <f aca="false">F144+G144+H144+I144+J144</f>
        <v>0</v>
      </c>
      <c r="F144" s="12" t="n">
        <f aca="false">F133-F139</f>
        <v>0</v>
      </c>
      <c r="G144" s="12" t="n">
        <f aca="false">G133-G139</f>
        <v>0</v>
      </c>
      <c r="H144" s="12" t="n">
        <f aca="false">H133-H139</f>
        <v>0</v>
      </c>
      <c r="I144" s="12" t="n">
        <f aca="false">I133-I139</f>
        <v>0</v>
      </c>
      <c r="J144" s="12" t="n">
        <f aca="false">J133-J139</f>
        <v>0</v>
      </c>
    </row>
    <row r="145" customFormat="false" ht="37.5" hidden="false" customHeight="true" outlineLevel="0" collapsed="false">
      <c r="A145" s="30"/>
      <c r="B145" s="30"/>
      <c r="C145" s="30"/>
      <c r="D145" s="18" t="s">
        <v>51</v>
      </c>
      <c r="E145" s="12" t="n">
        <f aca="false">F145+G145+H145+I145+J145</f>
        <v>0</v>
      </c>
      <c r="F145" s="12" t="n">
        <f aca="false">F134-F140</f>
        <v>0</v>
      </c>
      <c r="G145" s="12" t="n">
        <f aca="false">G134-G140</f>
        <v>0</v>
      </c>
      <c r="H145" s="12" t="n">
        <f aca="false">H134-H140</f>
        <v>0</v>
      </c>
      <c r="I145" s="12" t="n">
        <f aca="false">I134-I140</f>
        <v>0</v>
      </c>
      <c r="J145" s="12" t="n">
        <f aca="false">J134-J140</f>
        <v>0</v>
      </c>
    </row>
    <row r="146" customFormat="false" ht="15.75" hidden="false" customHeight="false" outlineLevel="0" collapsed="false">
      <c r="A146" s="30"/>
      <c r="B146" s="30"/>
      <c r="C146" s="30"/>
      <c r="D146" s="14" t="s">
        <v>25</v>
      </c>
      <c r="E146" s="12" t="n">
        <f aca="false">F146+G146+H146+I146+J146</f>
        <v>218850.5</v>
      </c>
      <c r="F146" s="12" t="n">
        <f aca="false">F135-F141</f>
        <v>49676.1</v>
      </c>
      <c r="G146" s="12" t="n">
        <f aca="false">G135-G141</f>
        <v>42739.2</v>
      </c>
      <c r="H146" s="12" t="n">
        <f aca="false">H135-H141</f>
        <v>42227.6</v>
      </c>
      <c r="I146" s="12" t="n">
        <f aca="false">I135-I141</f>
        <v>42103.8</v>
      </c>
      <c r="J146" s="12" t="n">
        <f aca="false">J135-J141</f>
        <v>42103.8</v>
      </c>
    </row>
    <row r="147" customFormat="false" ht="31.5" hidden="false" customHeight="false" outlineLevel="0" collapsed="false">
      <c r="A147" s="30"/>
      <c r="B147" s="30"/>
      <c r="C147" s="30"/>
      <c r="D147" s="18" t="s">
        <v>37</v>
      </c>
      <c r="E147" s="12" t="n">
        <f aca="false">F147+G147+H147+I147+J147</f>
        <v>0</v>
      </c>
      <c r="F147" s="12" t="n">
        <f aca="false">F136-F142</f>
        <v>0</v>
      </c>
      <c r="G147" s="12" t="n">
        <f aca="false">G136-G142</f>
        <v>0</v>
      </c>
      <c r="H147" s="12" t="n">
        <f aca="false">H136-H142</f>
        <v>0</v>
      </c>
      <c r="I147" s="12" t="n">
        <f aca="false">I136-I142</f>
        <v>0</v>
      </c>
      <c r="J147" s="12" t="n">
        <f aca="false">J136-J142</f>
        <v>0</v>
      </c>
    </row>
    <row r="148" customFormat="false" ht="58.5" hidden="false" customHeight="true" outlineLevel="0" collapsed="false">
      <c r="A148" s="9" t="s">
        <v>17</v>
      </c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60" hidden="false" customHeight="true" outlineLevel="0" collapsed="false">
      <c r="A149" s="9" t="s">
        <v>127</v>
      </c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30" hidden="false" customHeight="true" outlineLevel="0" collapsed="false">
      <c r="A150" s="9" t="s">
        <v>128</v>
      </c>
      <c r="B150" s="9"/>
      <c r="C150" s="9"/>
      <c r="D150" s="9"/>
      <c r="E150" s="9"/>
      <c r="F150" s="9"/>
      <c r="G150" s="9"/>
      <c r="H150" s="9"/>
      <c r="I150" s="9"/>
      <c r="J150" s="9"/>
    </row>
    <row r="151" customFormat="false" ht="15.75" hidden="false" customHeight="true" outlineLevel="0" collapsed="false">
      <c r="A151" s="9" t="s">
        <v>20</v>
      </c>
      <c r="B151" s="9"/>
      <c r="C151" s="9"/>
      <c r="D151" s="9"/>
      <c r="E151" s="9"/>
      <c r="F151" s="9"/>
      <c r="G151" s="9"/>
      <c r="H151" s="9"/>
      <c r="I151" s="9"/>
      <c r="J151" s="9"/>
    </row>
    <row r="152" s="13" customFormat="true" ht="15.75" hidden="false" customHeight="true" outlineLevel="0" collapsed="false">
      <c r="A152" s="9" t="s">
        <v>129</v>
      </c>
      <c r="B152" s="9" t="s">
        <v>130</v>
      </c>
      <c r="C152" s="9" t="s">
        <v>131</v>
      </c>
      <c r="D152" s="18" t="s">
        <v>24</v>
      </c>
      <c r="E152" s="12" t="n">
        <f aca="false">F152+G152+H152+I152+J152</f>
        <v>1524479.2</v>
      </c>
      <c r="F152" s="12" t="n">
        <f aca="false">F153+F154+F155</f>
        <v>326661.7</v>
      </c>
      <c r="G152" s="12" t="n">
        <f aca="false">G153+G154+G155</f>
        <v>589652</v>
      </c>
      <c r="H152" s="12" t="n">
        <f aca="false">H153+H154+H155</f>
        <v>608165.5</v>
      </c>
      <c r="I152" s="12" t="n">
        <f aca="false">I153+I154+I155</f>
        <v>0</v>
      </c>
      <c r="J152" s="12" t="n">
        <f aca="false">J153+J154+J155</f>
        <v>0</v>
      </c>
    </row>
    <row r="153" s="13" customFormat="true" ht="15.75" hidden="false" customHeight="false" outlineLevel="0" collapsed="false">
      <c r="A153" s="9"/>
      <c r="B153" s="9"/>
      <c r="C153" s="9"/>
      <c r="D153" s="18" t="s">
        <v>32</v>
      </c>
      <c r="E153" s="12" t="n">
        <f aca="false">F153+G153+H153+I153+J153</f>
        <v>403730.6</v>
      </c>
      <c r="F153" s="12" t="n">
        <f aca="false">F156</f>
        <v>0</v>
      </c>
      <c r="G153" s="12" t="n">
        <f aca="false">G156</f>
        <v>157423.6</v>
      </c>
      <c r="H153" s="12" t="n">
        <f aca="false">H156</f>
        <v>246307</v>
      </c>
      <c r="I153" s="12" t="n">
        <f aca="false">I156</f>
        <v>0</v>
      </c>
      <c r="J153" s="12" t="n">
        <f aca="false">J156</f>
        <v>0</v>
      </c>
    </row>
    <row r="154" s="13" customFormat="true" ht="43.5" hidden="false" customHeight="true" outlineLevel="0" collapsed="false">
      <c r="A154" s="9"/>
      <c r="B154" s="9"/>
      <c r="C154" s="9"/>
      <c r="D154" s="14" t="s">
        <v>25</v>
      </c>
      <c r="E154" s="12" t="n">
        <f aca="false">F154+G154+H154+I154+J154</f>
        <v>152530.4</v>
      </c>
      <c r="F154" s="12" t="n">
        <f aca="false">F157</f>
        <v>32748.5</v>
      </c>
      <c r="G154" s="12" t="n">
        <f aca="false">G157</f>
        <v>58965.3</v>
      </c>
      <c r="H154" s="12" t="n">
        <f aca="false">H157</f>
        <v>60816.6</v>
      </c>
      <c r="I154" s="12" t="n">
        <f aca="false">I157</f>
        <v>0</v>
      </c>
      <c r="J154" s="12" t="n">
        <f aca="false">J157</f>
        <v>0</v>
      </c>
    </row>
    <row r="155" customFormat="false" ht="32.25" hidden="false" customHeight="true" outlineLevel="0" collapsed="false">
      <c r="A155" s="9"/>
      <c r="B155" s="9"/>
      <c r="C155" s="9"/>
      <c r="D155" s="18" t="s">
        <v>51</v>
      </c>
      <c r="E155" s="12" t="n">
        <f aca="false">F155+G155+H155+I155+J155</f>
        <v>968218.2</v>
      </c>
      <c r="F155" s="12" t="n">
        <f aca="false">F158</f>
        <v>293913.2</v>
      </c>
      <c r="G155" s="12" t="n">
        <f aca="false">G158</f>
        <v>373263.1</v>
      </c>
      <c r="H155" s="12" t="n">
        <f aca="false">H158</f>
        <v>301041.9</v>
      </c>
      <c r="I155" s="12" t="n">
        <f aca="false">I158</f>
        <v>0</v>
      </c>
      <c r="J155" s="12" t="n">
        <f aca="false">J158</f>
        <v>0</v>
      </c>
    </row>
    <row r="156" s="13" customFormat="true" ht="34.5" hidden="false" customHeight="true" outlineLevel="0" collapsed="false">
      <c r="A156" s="9" t="s">
        <v>132</v>
      </c>
      <c r="B156" s="9" t="s">
        <v>133</v>
      </c>
      <c r="C156" s="9" t="s">
        <v>134</v>
      </c>
      <c r="D156" s="18" t="s">
        <v>32</v>
      </c>
      <c r="E156" s="12" t="n">
        <f aca="false">F156+G156+H156+I156+J156</f>
        <v>403730.6</v>
      </c>
      <c r="F156" s="12"/>
      <c r="G156" s="12" t="n">
        <v>157423.6</v>
      </c>
      <c r="H156" s="12" t="n">
        <v>246307</v>
      </c>
      <c r="I156" s="12"/>
      <c r="J156" s="12"/>
    </row>
    <row r="157" s="13" customFormat="true" ht="34.5" hidden="false" customHeight="true" outlineLevel="0" collapsed="false">
      <c r="A157" s="9"/>
      <c r="B157" s="9"/>
      <c r="C157" s="9"/>
      <c r="D157" s="14" t="s">
        <v>25</v>
      </c>
      <c r="E157" s="12" t="n">
        <f aca="false">F157+G157+H157+I157+J157</f>
        <v>152530.4</v>
      </c>
      <c r="F157" s="12" t="n">
        <f aca="false">32657.1+91.4</f>
        <v>32748.5</v>
      </c>
      <c r="G157" s="12" t="n">
        <v>58965.3</v>
      </c>
      <c r="H157" s="12" t="n">
        <v>60816.6</v>
      </c>
      <c r="I157" s="12"/>
      <c r="J157" s="12"/>
    </row>
    <row r="158" customFormat="false" ht="34.5" hidden="false" customHeight="true" outlineLevel="0" collapsed="false">
      <c r="A158" s="9"/>
      <c r="B158" s="9"/>
      <c r="C158" s="9"/>
      <c r="D158" s="18" t="s">
        <v>51</v>
      </c>
      <c r="E158" s="12" t="n">
        <f aca="false">F158+G158+H158+I158+J158</f>
        <v>968218.2</v>
      </c>
      <c r="F158" s="12" t="n">
        <v>293913.2</v>
      </c>
      <c r="G158" s="12" t="n">
        <v>373263.1</v>
      </c>
      <c r="H158" s="12" t="n">
        <v>301041.9</v>
      </c>
      <c r="I158" s="12"/>
      <c r="J158" s="12"/>
    </row>
    <row r="159" customFormat="false" ht="27.75" hidden="false" customHeight="true" outlineLevel="0" collapsed="false">
      <c r="A159" s="9" t="s">
        <v>135</v>
      </c>
      <c r="B159" s="9" t="s">
        <v>136</v>
      </c>
      <c r="C159" s="9" t="s">
        <v>23</v>
      </c>
      <c r="D159" s="18" t="s">
        <v>24</v>
      </c>
      <c r="E159" s="12" t="n">
        <f aca="false">F159+G159+H159+I159+J159</f>
        <v>0</v>
      </c>
      <c r="F159" s="12"/>
      <c r="G159" s="12"/>
      <c r="H159" s="12"/>
      <c r="I159" s="12"/>
      <c r="J159" s="12"/>
    </row>
    <row r="160" customFormat="false" ht="20.25" hidden="false" customHeight="true" outlineLevel="0" collapsed="false">
      <c r="A160" s="9"/>
      <c r="B160" s="9"/>
      <c r="C160" s="9"/>
      <c r="D160" s="18" t="s">
        <v>32</v>
      </c>
      <c r="E160" s="12" t="n">
        <f aca="false">F160+G160+H160+I160+J160</f>
        <v>0</v>
      </c>
      <c r="F160" s="12"/>
      <c r="G160" s="12"/>
      <c r="H160" s="12"/>
      <c r="I160" s="12"/>
      <c r="J160" s="12"/>
    </row>
    <row r="161" customFormat="false" ht="20.25" hidden="false" customHeight="true" outlineLevel="0" collapsed="false">
      <c r="A161" s="9"/>
      <c r="B161" s="9"/>
      <c r="C161" s="9"/>
      <c r="D161" s="14" t="s">
        <v>25</v>
      </c>
      <c r="E161" s="12" t="n">
        <f aca="false">F161+G161+H161+I161+J161</f>
        <v>0</v>
      </c>
      <c r="F161" s="12"/>
      <c r="G161" s="12"/>
      <c r="H161" s="12"/>
      <c r="I161" s="12"/>
      <c r="J161" s="12"/>
    </row>
    <row r="162" customFormat="false" ht="37.5" hidden="false" customHeight="true" outlineLevel="0" collapsed="false">
      <c r="A162" s="9"/>
      <c r="B162" s="9"/>
      <c r="C162" s="9"/>
      <c r="D162" s="18" t="s">
        <v>51</v>
      </c>
      <c r="E162" s="12" t="n">
        <f aca="false">F162+G162+H162+I162+J162</f>
        <v>0</v>
      </c>
      <c r="F162" s="12"/>
      <c r="G162" s="12"/>
      <c r="H162" s="12"/>
      <c r="I162" s="12"/>
      <c r="J162" s="12"/>
    </row>
    <row r="163" s="13" customFormat="true" ht="27.75" hidden="false" customHeight="true" outlineLevel="0" collapsed="false">
      <c r="A163" s="9" t="s">
        <v>137</v>
      </c>
      <c r="B163" s="32" t="s">
        <v>138</v>
      </c>
      <c r="C163" s="22" t="s">
        <v>23</v>
      </c>
      <c r="D163" s="23" t="s">
        <v>24</v>
      </c>
      <c r="E163" s="17" t="n">
        <f aca="false">F163+G163+H163+I163+J163</f>
        <v>4837.1</v>
      </c>
      <c r="F163" s="17" t="n">
        <f aca="false">F165+F164</f>
        <v>4837.1</v>
      </c>
      <c r="G163" s="17"/>
      <c r="H163" s="17"/>
      <c r="I163" s="12"/>
      <c r="J163" s="12"/>
    </row>
    <row r="164" s="13" customFormat="true" ht="27.75" hidden="false" customHeight="true" outlineLevel="0" collapsed="false">
      <c r="A164" s="9"/>
      <c r="B164" s="32"/>
      <c r="C164" s="22"/>
      <c r="D164" s="33" t="s">
        <v>51</v>
      </c>
      <c r="E164" s="34" t="n">
        <f aca="false">F164+G164+H164+I164+J164</f>
        <v>1050</v>
      </c>
      <c r="F164" s="34" t="n">
        <v>1050</v>
      </c>
      <c r="G164" s="34"/>
      <c r="H164" s="34"/>
      <c r="I164" s="34"/>
      <c r="J164" s="34"/>
    </row>
    <row r="165" s="13" customFormat="true" ht="45.75" hidden="false" customHeight="true" outlineLevel="0" collapsed="false">
      <c r="A165" s="9"/>
      <c r="B165" s="32"/>
      <c r="C165" s="22"/>
      <c r="D165" s="23" t="s">
        <v>25</v>
      </c>
      <c r="E165" s="17" t="n">
        <f aca="false">F165+G165+H165+I165+J165</f>
        <v>3787.1</v>
      </c>
      <c r="F165" s="17" t="n">
        <f aca="false">3497.9+289.2</f>
        <v>3787.1</v>
      </c>
      <c r="G165" s="17"/>
      <c r="H165" s="17"/>
      <c r="I165" s="12"/>
      <c r="J165" s="12"/>
    </row>
    <row r="166" s="13" customFormat="true" ht="26.25" hidden="false" customHeight="true" outlineLevel="0" collapsed="false">
      <c r="A166" s="9" t="s">
        <v>139</v>
      </c>
      <c r="B166" s="15" t="s">
        <v>140</v>
      </c>
      <c r="C166" s="9" t="s">
        <v>23</v>
      </c>
      <c r="D166" s="18" t="s">
        <v>24</v>
      </c>
      <c r="E166" s="12" t="n">
        <f aca="false">F166+G166+H166+I166+J166</f>
        <v>226.5</v>
      </c>
      <c r="F166" s="12" t="n">
        <f aca="false">F167+F168</f>
        <v>226.5</v>
      </c>
      <c r="G166" s="12" t="n">
        <f aca="false">G167+G168</f>
        <v>0</v>
      </c>
      <c r="H166" s="12" t="n">
        <f aca="false">H167+H168</f>
        <v>0</v>
      </c>
      <c r="I166" s="12" t="n">
        <f aca="false">I167+I168</f>
        <v>0</v>
      </c>
      <c r="J166" s="12" t="n">
        <f aca="false">J167+J168</f>
        <v>0</v>
      </c>
    </row>
    <row r="167" s="13" customFormat="true" ht="37.5" hidden="false" customHeight="true" outlineLevel="0" collapsed="false">
      <c r="A167" s="9"/>
      <c r="B167" s="15"/>
      <c r="C167" s="9"/>
      <c r="D167" s="18" t="s">
        <v>51</v>
      </c>
      <c r="E167" s="12" t="n">
        <f aca="false">F167+G167+H167+I167+J167</f>
        <v>158.3</v>
      </c>
      <c r="F167" s="12" t="n">
        <v>158.3</v>
      </c>
      <c r="G167" s="12"/>
      <c r="H167" s="12"/>
      <c r="I167" s="12"/>
      <c r="J167" s="12"/>
    </row>
    <row r="168" s="13" customFormat="true" ht="37.5" hidden="false" customHeight="true" outlineLevel="0" collapsed="false">
      <c r="A168" s="9"/>
      <c r="B168" s="15"/>
      <c r="C168" s="9"/>
      <c r="D168" s="14" t="s">
        <v>25</v>
      </c>
      <c r="E168" s="12" t="n">
        <f aca="false">F168+G168+H168+I168+J168</f>
        <v>68.2</v>
      </c>
      <c r="F168" s="35" t="n">
        <v>68.2</v>
      </c>
      <c r="G168" s="35"/>
      <c r="H168" s="35"/>
      <c r="I168" s="35"/>
      <c r="J168" s="35"/>
    </row>
    <row r="169" s="13" customFormat="true" ht="31.5" hidden="false" customHeight="true" outlineLevel="0" collapsed="false">
      <c r="A169" s="9"/>
      <c r="B169" s="15"/>
      <c r="C169" s="9"/>
      <c r="D169" s="18" t="s">
        <v>37</v>
      </c>
      <c r="E169" s="12" t="n">
        <f aca="false">F169+G169+H169+I169+J169</f>
        <v>0</v>
      </c>
      <c r="F169" s="35"/>
      <c r="G169" s="35"/>
      <c r="H169" s="35"/>
      <c r="I169" s="35"/>
      <c r="J169" s="35"/>
    </row>
    <row r="170" s="13" customFormat="true" ht="31.5" hidden="false" customHeight="true" outlineLevel="0" collapsed="false">
      <c r="A170" s="9" t="s">
        <v>141</v>
      </c>
      <c r="B170" s="15" t="s">
        <v>142</v>
      </c>
      <c r="C170" s="9" t="s">
        <v>23</v>
      </c>
      <c r="D170" s="18" t="s">
        <v>24</v>
      </c>
      <c r="E170" s="12" t="n">
        <f aca="false">F170+G170+H170+I170+J170</f>
        <v>2011.4</v>
      </c>
      <c r="F170" s="12" t="n">
        <f aca="false">F171+F172</f>
        <v>2011.4</v>
      </c>
      <c r="G170" s="12" t="n">
        <f aca="false">G171+G172</f>
        <v>0</v>
      </c>
      <c r="H170" s="12" t="n">
        <f aca="false">H171+H172</f>
        <v>0</v>
      </c>
      <c r="I170" s="12" t="n">
        <f aca="false">I171+I172</f>
        <v>0</v>
      </c>
      <c r="J170" s="12" t="n">
        <f aca="false">J171+J172</f>
        <v>0</v>
      </c>
    </row>
    <row r="171" s="13" customFormat="true" ht="37.5" hidden="false" customHeight="true" outlineLevel="0" collapsed="false">
      <c r="A171" s="9"/>
      <c r="B171" s="15"/>
      <c r="C171" s="9"/>
      <c r="D171" s="18" t="s">
        <v>51</v>
      </c>
      <c r="E171" s="12" t="n">
        <f aca="false">F171+G171+H171+I171+J171</f>
        <v>1406</v>
      </c>
      <c r="F171" s="12" t="n">
        <v>1406</v>
      </c>
      <c r="G171" s="12"/>
      <c r="H171" s="12"/>
      <c r="I171" s="12"/>
      <c r="J171" s="12"/>
    </row>
    <row r="172" s="13" customFormat="true" ht="30.75" hidden="false" customHeight="true" outlineLevel="0" collapsed="false">
      <c r="A172" s="9"/>
      <c r="B172" s="15"/>
      <c r="C172" s="9"/>
      <c r="D172" s="14" t="s">
        <v>25</v>
      </c>
      <c r="E172" s="12" t="n">
        <f aca="false">F172+G172+H172+I172+J172</f>
        <v>605.4</v>
      </c>
      <c r="F172" s="35" t="n">
        <v>605.4</v>
      </c>
      <c r="G172" s="35"/>
      <c r="H172" s="35"/>
      <c r="I172" s="35"/>
      <c r="J172" s="35"/>
    </row>
    <row r="173" s="13" customFormat="true" ht="31.5" hidden="false" customHeight="true" outlineLevel="0" collapsed="false">
      <c r="A173" s="9"/>
      <c r="B173" s="15"/>
      <c r="C173" s="9"/>
      <c r="D173" s="18" t="s">
        <v>37</v>
      </c>
      <c r="E173" s="12" t="n">
        <f aca="false">F173+G173+H173+I173+J173</f>
        <v>0</v>
      </c>
      <c r="F173" s="35"/>
      <c r="G173" s="35"/>
      <c r="H173" s="35"/>
      <c r="I173" s="35"/>
      <c r="J173" s="35"/>
    </row>
    <row r="174" customFormat="false" ht="21" hidden="false" customHeight="true" outlineLevel="0" collapsed="false">
      <c r="A174" s="9" t="s">
        <v>34</v>
      </c>
      <c r="B174" s="9"/>
      <c r="C174" s="9"/>
      <c r="D174" s="9"/>
      <c r="E174" s="9"/>
      <c r="F174" s="9"/>
      <c r="G174" s="9"/>
      <c r="H174" s="9"/>
    </row>
    <row r="175" s="13" customFormat="true" ht="36.75" hidden="false" customHeight="true" outlineLevel="0" collapsed="false">
      <c r="A175" s="9" t="s">
        <v>143</v>
      </c>
      <c r="B175" s="9" t="s">
        <v>144</v>
      </c>
      <c r="C175" s="9" t="s">
        <v>23</v>
      </c>
      <c r="D175" s="18" t="s">
        <v>24</v>
      </c>
      <c r="E175" s="12" t="n">
        <f aca="false">F175+G175+H175+I175+J175</f>
        <v>268757.5</v>
      </c>
      <c r="F175" s="12" t="n">
        <f aca="false">F176</f>
        <v>53943.1</v>
      </c>
      <c r="G175" s="12" t="n">
        <f aca="false">G176</f>
        <v>53379.4</v>
      </c>
      <c r="H175" s="12" t="n">
        <f aca="false">H176</f>
        <v>53520.8</v>
      </c>
      <c r="I175" s="12" t="n">
        <f aca="false">I176</f>
        <v>53957.1</v>
      </c>
      <c r="J175" s="12" t="n">
        <f aca="false">J176</f>
        <v>53957.1</v>
      </c>
    </row>
    <row r="176" s="13" customFormat="true" ht="36.75" hidden="false" customHeight="true" outlineLevel="0" collapsed="false">
      <c r="A176" s="9"/>
      <c r="B176" s="9"/>
      <c r="C176" s="9"/>
      <c r="D176" s="14" t="s">
        <v>25</v>
      </c>
      <c r="E176" s="12" t="n">
        <f aca="false">F176+G176+H176+I176+J176</f>
        <v>268757.5</v>
      </c>
      <c r="F176" s="12" t="n">
        <f aca="false">F177+F178+F179</f>
        <v>53943.1</v>
      </c>
      <c r="G176" s="12" t="n">
        <f aca="false">G177+G178+G179</f>
        <v>53379.4</v>
      </c>
      <c r="H176" s="12" t="n">
        <f aca="false">H177+H178+H179</f>
        <v>53520.8</v>
      </c>
      <c r="I176" s="12" t="n">
        <f aca="false">I177+I178+I179</f>
        <v>53957.1</v>
      </c>
      <c r="J176" s="12" t="n">
        <f aca="false">J177+J178+J179</f>
        <v>53957.1</v>
      </c>
    </row>
    <row r="177" s="13" customFormat="true" ht="86.25" hidden="false" customHeight="true" outlineLevel="0" collapsed="false">
      <c r="A177" s="9" t="s">
        <v>145</v>
      </c>
      <c r="B177" s="15" t="s">
        <v>146</v>
      </c>
      <c r="C177" s="31" t="s">
        <v>23</v>
      </c>
      <c r="D177" s="18" t="s">
        <v>25</v>
      </c>
      <c r="E177" s="12" t="n">
        <f aca="false">F177+G177+H177+I177+J177</f>
        <v>198541.9</v>
      </c>
      <c r="F177" s="12" t="n">
        <v>39884.7</v>
      </c>
      <c r="G177" s="17" t="n">
        <f aca="false">39875.7-436.3</f>
        <v>39439.4</v>
      </c>
      <c r="H177" s="17" t="n">
        <f aca="false">39884.7-436.3</f>
        <v>39448.4</v>
      </c>
      <c r="I177" s="12" t="n">
        <v>39884.7</v>
      </c>
      <c r="J177" s="12" t="n">
        <v>39884.7</v>
      </c>
    </row>
    <row r="178" s="13" customFormat="true" ht="64.5" hidden="false" customHeight="true" outlineLevel="0" collapsed="false">
      <c r="A178" s="9" t="s">
        <v>147</v>
      </c>
      <c r="B178" s="15" t="s">
        <v>148</v>
      </c>
      <c r="C178" s="31" t="s">
        <v>23</v>
      </c>
      <c r="D178" s="18" t="s">
        <v>25</v>
      </c>
      <c r="E178" s="12" t="n">
        <f aca="false">F178+G178+H178+I178+J178</f>
        <v>5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</row>
    <row r="179" s="13" customFormat="true" ht="92.25" hidden="false" customHeight="true" outlineLevel="0" collapsed="false">
      <c r="A179" s="9" t="s">
        <v>149</v>
      </c>
      <c r="B179" s="15" t="s">
        <v>150</v>
      </c>
      <c r="C179" s="31" t="s">
        <v>23</v>
      </c>
      <c r="D179" s="18" t="s">
        <v>25</v>
      </c>
      <c r="E179" s="12" t="n">
        <f aca="false">F179+G179+H179+I179+J179</f>
        <v>69715.6</v>
      </c>
      <c r="F179" s="17" t="n">
        <f aca="false">14298.4-340</f>
        <v>13958.4</v>
      </c>
      <c r="G179" s="12" t="n">
        <v>13840</v>
      </c>
      <c r="H179" s="12" t="n">
        <v>13972.4</v>
      </c>
      <c r="I179" s="12" t="n">
        <v>13972.4</v>
      </c>
      <c r="J179" s="12" t="n">
        <v>13972.4</v>
      </c>
    </row>
    <row r="180" s="13" customFormat="true" ht="15.75" hidden="false" customHeight="true" outlineLevel="0" collapsed="false">
      <c r="A180" s="16" t="s">
        <v>151</v>
      </c>
      <c r="B180" s="16" t="s">
        <v>152</v>
      </c>
      <c r="C180" s="16" t="s">
        <v>23</v>
      </c>
      <c r="D180" s="18" t="s">
        <v>24</v>
      </c>
      <c r="E180" s="12" t="n">
        <f aca="false">F180+G180+H180+I180+J180</f>
        <v>1067680.4</v>
      </c>
      <c r="F180" s="12" t="n">
        <f aca="false">F182+F183+F181</f>
        <v>244835.6</v>
      </c>
      <c r="G180" s="12" t="n">
        <f aca="false">G182+G183+G181</f>
        <v>205711.2</v>
      </c>
      <c r="H180" s="12" t="n">
        <f aca="false">H182+H183+H181</f>
        <v>205711.2</v>
      </c>
      <c r="I180" s="12" t="n">
        <f aca="false">I182+I183+I181</f>
        <v>205711.2</v>
      </c>
      <c r="J180" s="12" t="n">
        <f aca="false">J182+J183+J181</f>
        <v>205711.2</v>
      </c>
    </row>
    <row r="181" s="13" customFormat="true" ht="24" hidden="false" customHeight="true" outlineLevel="0" collapsed="false">
      <c r="A181" s="16"/>
      <c r="B181" s="16"/>
      <c r="C181" s="16"/>
      <c r="D181" s="18" t="s">
        <v>32</v>
      </c>
      <c r="E181" s="12" t="n">
        <f aca="false">F181+G181+H181+I181+J181</f>
        <v>119146.8</v>
      </c>
      <c r="F181" s="12" t="n">
        <f aca="false">F186</f>
        <v>24805.9</v>
      </c>
      <c r="G181" s="12" t="n">
        <f aca="false">G186</f>
        <v>23098.7</v>
      </c>
      <c r="H181" s="12" t="n">
        <f aca="false">H186</f>
        <v>23747.4</v>
      </c>
      <c r="I181" s="12" t="n">
        <f aca="false">I186</f>
        <v>23747.4</v>
      </c>
      <c r="J181" s="12" t="n">
        <f aca="false">J186</f>
        <v>23747.4</v>
      </c>
    </row>
    <row r="182" s="13" customFormat="true" ht="32.25" hidden="false" customHeight="true" outlineLevel="0" collapsed="false">
      <c r="A182" s="16"/>
      <c r="B182" s="16"/>
      <c r="C182" s="16"/>
      <c r="D182" s="14" t="s">
        <v>25</v>
      </c>
      <c r="E182" s="12" t="n">
        <f aca="false">F182+G182+H182+I182+J182</f>
        <v>243379.7</v>
      </c>
      <c r="F182" s="12" t="n">
        <f aca="false">F184+F185</f>
        <v>78181.3</v>
      </c>
      <c r="G182" s="12" t="n">
        <f aca="false">G184+G185</f>
        <v>42380.8</v>
      </c>
      <c r="H182" s="12" t="n">
        <f aca="false">H184+H185</f>
        <v>40939.2</v>
      </c>
      <c r="I182" s="12" t="n">
        <f aca="false">I184+I185</f>
        <v>40939.2</v>
      </c>
      <c r="J182" s="12" t="n">
        <f aca="false">J184+J185</f>
        <v>40939.2</v>
      </c>
    </row>
    <row r="183" customFormat="false" ht="36.75" hidden="false" customHeight="true" outlineLevel="0" collapsed="false">
      <c r="A183" s="16"/>
      <c r="B183" s="16"/>
      <c r="C183" s="16"/>
      <c r="D183" s="18" t="s">
        <v>51</v>
      </c>
      <c r="E183" s="12" t="n">
        <f aca="false">F183+G183+H183+I183+J183</f>
        <v>705153.9</v>
      </c>
      <c r="F183" s="12" t="n">
        <f aca="false">F187</f>
        <v>141848.4</v>
      </c>
      <c r="G183" s="12" t="n">
        <f aca="false">G187</f>
        <v>140231.7</v>
      </c>
      <c r="H183" s="12" t="n">
        <f aca="false">H187</f>
        <v>141024.6</v>
      </c>
      <c r="I183" s="12" t="n">
        <f aca="false">I187</f>
        <v>141024.6</v>
      </c>
      <c r="J183" s="12" t="n">
        <f aca="false">J187</f>
        <v>141024.6</v>
      </c>
    </row>
    <row r="184" customFormat="false" ht="69" hidden="false" customHeight="true" outlineLevel="0" collapsed="false">
      <c r="A184" s="19" t="s">
        <v>153</v>
      </c>
      <c r="B184" s="19" t="s">
        <v>154</v>
      </c>
      <c r="C184" s="15" t="s">
        <v>23</v>
      </c>
      <c r="D184" s="18" t="s">
        <v>25</v>
      </c>
      <c r="E184" s="12" t="n">
        <f aca="false">F184+G184+H184+I184+J184</f>
        <v>39594.3</v>
      </c>
      <c r="F184" s="17" t="n">
        <f aca="false">39559.3+35</f>
        <v>39594.3</v>
      </c>
      <c r="G184" s="12"/>
      <c r="H184" s="12"/>
      <c r="I184" s="12"/>
      <c r="J184" s="12"/>
    </row>
    <row r="185" customFormat="false" ht="28.5" hidden="false" customHeight="true" outlineLevel="0" collapsed="false">
      <c r="A185" s="15" t="s">
        <v>155</v>
      </c>
      <c r="B185" s="15" t="s">
        <v>156</v>
      </c>
      <c r="C185" s="15" t="s">
        <v>23</v>
      </c>
      <c r="D185" s="18" t="s">
        <v>25</v>
      </c>
      <c r="E185" s="12" t="n">
        <f aca="false">F185+G185+H185+I185+J185</f>
        <v>203785.4</v>
      </c>
      <c r="F185" s="12" t="n">
        <f aca="false">39214.3-627.3</f>
        <v>38587</v>
      </c>
      <c r="G185" s="12" t="n">
        <v>42380.8</v>
      </c>
      <c r="H185" s="12" t="n">
        <f aca="false">40829.9+109.3</f>
        <v>40939.2</v>
      </c>
      <c r="I185" s="12" t="n">
        <f aca="false">40829.9+109.3</f>
        <v>40939.2</v>
      </c>
      <c r="J185" s="12" t="n">
        <f aca="false">40829.9+109.3</f>
        <v>40939.2</v>
      </c>
    </row>
    <row r="186" customFormat="false" ht="28.5" hidden="false" customHeight="true" outlineLevel="0" collapsed="false">
      <c r="A186" s="15"/>
      <c r="B186" s="15"/>
      <c r="C186" s="15"/>
      <c r="D186" s="18" t="s">
        <v>32</v>
      </c>
      <c r="E186" s="12" t="n">
        <f aca="false">F186+G186+H186+I186+J186</f>
        <v>119146.8</v>
      </c>
      <c r="F186" s="12" t="n">
        <f aca="false">24523.6+282.3</f>
        <v>24805.9</v>
      </c>
      <c r="G186" s="12" t="n">
        <v>23098.7</v>
      </c>
      <c r="H186" s="12" t="n">
        <f aca="false">23796.6-49.2</f>
        <v>23747.4</v>
      </c>
      <c r="I186" s="12" t="n">
        <f aca="false">23796.6-49.2</f>
        <v>23747.4</v>
      </c>
      <c r="J186" s="12" t="n">
        <f aca="false">23796.6-49.2</f>
        <v>23747.4</v>
      </c>
    </row>
    <row r="187" customFormat="false" ht="33" hidden="false" customHeight="true" outlineLevel="0" collapsed="false">
      <c r="A187" s="15"/>
      <c r="B187" s="15"/>
      <c r="C187" s="15"/>
      <c r="D187" s="18" t="s">
        <v>51</v>
      </c>
      <c r="E187" s="12" t="n">
        <f aca="false">F187+G187+H187+I187+J187</f>
        <v>705153.9</v>
      </c>
      <c r="F187" s="17" t="n">
        <f aca="false">142318.3-469.9</f>
        <v>141848.4</v>
      </c>
      <c r="G187" s="12" t="n">
        <v>140231.7</v>
      </c>
      <c r="H187" s="12" t="n">
        <f aca="false">141084.7-60.1</f>
        <v>141024.6</v>
      </c>
      <c r="I187" s="12" t="n">
        <f aca="false">141084.7-60.1</f>
        <v>141024.6</v>
      </c>
      <c r="J187" s="12" t="n">
        <f aca="false">141084.7-60.1</f>
        <v>141024.6</v>
      </c>
    </row>
    <row r="188" customFormat="false" ht="28.5" hidden="false" customHeight="true" outlineLevel="0" collapsed="false">
      <c r="A188" s="15" t="s">
        <v>157</v>
      </c>
      <c r="B188" s="15" t="s">
        <v>158</v>
      </c>
      <c r="C188" s="15" t="s">
        <v>23</v>
      </c>
      <c r="D188" s="18" t="s">
        <v>25</v>
      </c>
      <c r="E188" s="12" t="n">
        <f aca="false">F188+G188+H188+I188+J188</f>
        <v>17284.1</v>
      </c>
      <c r="F188" s="17" t="n">
        <f aca="false">1323.8-185.3</f>
        <v>1138.5</v>
      </c>
      <c r="G188" s="12" t="n">
        <v>5117.6</v>
      </c>
      <c r="H188" s="12" t="n">
        <f aca="false">3566.7+109.3</f>
        <v>3676</v>
      </c>
      <c r="I188" s="12" t="n">
        <f aca="false">3566.7+109.3</f>
        <v>3676</v>
      </c>
      <c r="J188" s="12" t="n">
        <f aca="false">3566.7+109.3</f>
        <v>3676</v>
      </c>
    </row>
    <row r="189" customFormat="false" ht="28.5" hidden="false" customHeight="true" outlineLevel="0" collapsed="false">
      <c r="A189" s="15"/>
      <c r="B189" s="15"/>
      <c r="C189" s="15"/>
      <c r="D189" s="18" t="s">
        <v>32</v>
      </c>
      <c r="E189" s="12" t="n">
        <f aca="false">F189+G189+H189+I189+J189</f>
        <v>119146.8</v>
      </c>
      <c r="F189" s="12" t="n">
        <f aca="false">24523.6+282.3</f>
        <v>24805.9</v>
      </c>
      <c r="G189" s="12" t="n">
        <v>23098.7</v>
      </c>
      <c r="H189" s="12" t="n">
        <f aca="false">23796.6-49.2</f>
        <v>23747.4</v>
      </c>
      <c r="I189" s="12" t="n">
        <f aca="false">23796.6-49.2</f>
        <v>23747.4</v>
      </c>
      <c r="J189" s="12" t="n">
        <f aca="false">23796.6-49.2</f>
        <v>23747.4</v>
      </c>
    </row>
    <row r="190" customFormat="false" ht="33" hidden="false" customHeight="true" outlineLevel="0" collapsed="false">
      <c r="A190" s="15"/>
      <c r="B190" s="15"/>
      <c r="C190" s="15"/>
      <c r="D190" s="18" t="s">
        <v>51</v>
      </c>
      <c r="E190" s="12" t="n">
        <f aca="false">F190+G190+H190+I190+J190</f>
        <v>141379.1</v>
      </c>
      <c r="F190" s="17" t="n">
        <f aca="false">30318.3-4244.7</f>
        <v>26073.6</v>
      </c>
      <c r="G190" s="12" t="n">
        <v>28231.7</v>
      </c>
      <c r="H190" s="12" t="n">
        <f aca="false">29084.7-60.1</f>
        <v>29024.6</v>
      </c>
      <c r="I190" s="12" t="n">
        <f aca="false">29084.7-60.1</f>
        <v>29024.6</v>
      </c>
      <c r="J190" s="12" t="n">
        <f aca="false">29084.7-60.1</f>
        <v>29024.6</v>
      </c>
    </row>
    <row r="191" customFormat="false" ht="69" hidden="false" customHeight="true" outlineLevel="0" collapsed="false">
      <c r="A191" s="19" t="s">
        <v>159</v>
      </c>
      <c r="B191" s="20" t="s">
        <v>160</v>
      </c>
      <c r="C191" s="15" t="s">
        <v>23</v>
      </c>
      <c r="D191" s="18" t="s">
        <v>25</v>
      </c>
      <c r="E191" s="12" t="n">
        <f aca="false">F191+G191+H191+I191+J191</f>
        <v>186501.3</v>
      </c>
      <c r="F191" s="17" t="n">
        <f aca="false">37263.2+185.3</f>
        <v>37448.5</v>
      </c>
      <c r="G191" s="12" t="n">
        <v>37263.2</v>
      </c>
      <c r="H191" s="12" t="n">
        <v>37263.2</v>
      </c>
      <c r="I191" s="12" t="n">
        <v>37263.2</v>
      </c>
      <c r="J191" s="12" t="n">
        <v>37263.2</v>
      </c>
    </row>
    <row r="192" customFormat="false" ht="191.25" hidden="false" customHeight="true" outlineLevel="0" collapsed="false">
      <c r="A192" s="19" t="s">
        <v>161</v>
      </c>
      <c r="B192" s="20" t="s">
        <v>162</v>
      </c>
      <c r="C192" s="15" t="s">
        <v>23</v>
      </c>
      <c r="D192" s="18" t="s">
        <v>51</v>
      </c>
      <c r="E192" s="12" t="n">
        <f aca="false">F192+G192+H192+I192+J192</f>
        <v>563774.8</v>
      </c>
      <c r="F192" s="17" t="n">
        <f aca="false">112000+3774.8</f>
        <v>115774.8</v>
      </c>
      <c r="G192" s="12" t="n">
        <v>112000</v>
      </c>
      <c r="H192" s="12" t="n">
        <v>112000</v>
      </c>
      <c r="I192" s="12" t="n">
        <v>112000</v>
      </c>
      <c r="J192" s="12" t="n">
        <v>112000</v>
      </c>
    </row>
    <row r="193" s="13" customFormat="true" ht="15.75" hidden="false" customHeight="true" outlineLevel="0" collapsed="false">
      <c r="A193" s="16" t="s">
        <v>163</v>
      </c>
      <c r="B193" s="16" t="s">
        <v>164</v>
      </c>
      <c r="C193" s="16" t="s">
        <v>23</v>
      </c>
      <c r="D193" s="18" t="s">
        <v>24</v>
      </c>
      <c r="E193" s="12" t="n">
        <f aca="false">F193+G193+H193+I193+J193</f>
        <v>0</v>
      </c>
      <c r="F193" s="12" t="n">
        <f aca="false">F194+F195</f>
        <v>0</v>
      </c>
      <c r="G193" s="12"/>
      <c r="H193" s="12"/>
      <c r="I193" s="12"/>
      <c r="J193" s="12"/>
    </row>
    <row r="194" s="13" customFormat="true" ht="48" hidden="false" customHeight="true" outlineLevel="0" collapsed="false">
      <c r="A194" s="16"/>
      <c r="B194" s="16"/>
      <c r="C194" s="16"/>
      <c r="D194" s="18" t="s">
        <v>51</v>
      </c>
      <c r="E194" s="12" t="n">
        <f aca="false">F194+G194+H194+I194+J194</f>
        <v>0</v>
      </c>
      <c r="F194" s="12" t="n">
        <f aca="false">F197</f>
        <v>0</v>
      </c>
      <c r="G194" s="12"/>
      <c r="H194" s="12"/>
      <c r="I194" s="12"/>
      <c r="J194" s="12"/>
    </row>
    <row r="195" s="13" customFormat="true" ht="24" hidden="false" customHeight="true" outlineLevel="0" collapsed="false">
      <c r="A195" s="16"/>
      <c r="B195" s="16"/>
      <c r="C195" s="16"/>
      <c r="D195" s="14" t="s">
        <v>25</v>
      </c>
      <c r="E195" s="12" t="n">
        <f aca="false">F195+G195+H195+I195+J195</f>
        <v>0</v>
      </c>
      <c r="F195" s="12" t="n">
        <f aca="false">F198</f>
        <v>0</v>
      </c>
      <c r="G195" s="12"/>
      <c r="H195" s="12"/>
      <c r="I195" s="12"/>
      <c r="J195" s="12"/>
    </row>
    <row r="196" s="13" customFormat="true" ht="35.25" hidden="false" customHeight="true" outlineLevel="0" collapsed="false">
      <c r="A196" s="16"/>
      <c r="B196" s="16"/>
      <c r="C196" s="16"/>
      <c r="D196" s="18" t="s">
        <v>37</v>
      </c>
      <c r="E196" s="12" t="n">
        <f aca="false">F196+G196+H196+I196+J196</f>
        <v>0</v>
      </c>
      <c r="F196" s="12"/>
      <c r="G196" s="12"/>
      <c r="H196" s="12"/>
      <c r="I196" s="12"/>
      <c r="J196" s="12"/>
    </row>
    <row r="197" s="13" customFormat="true" ht="37.5" hidden="false" customHeight="true" outlineLevel="0" collapsed="false">
      <c r="A197" s="9" t="s">
        <v>165</v>
      </c>
      <c r="B197" s="15" t="s">
        <v>166</v>
      </c>
      <c r="C197" s="9" t="s">
        <v>23</v>
      </c>
      <c r="D197" s="18" t="s">
        <v>51</v>
      </c>
      <c r="E197" s="12" t="n">
        <f aca="false">F197+G197+H197+I197+J197</f>
        <v>0</v>
      </c>
      <c r="F197" s="12"/>
      <c r="G197" s="12"/>
      <c r="H197" s="12"/>
      <c r="I197" s="12"/>
      <c r="J197" s="12"/>
    </row>
    <row r="198" s="13" customFormat="true" ht="37.5" hidden="false" customHeight="true" outlineLevel="0" collapsed="false">
      <c r="A198" s="9"/>
      <c r="B198" s="15"/>
      <c r="C198" s="9"/>
      <c r="D198" s="14" t="s">
        <v>25</v>
      </c>
      <c r="E198" s="12" t="n">
        <f aca="false">F198+G198+H198+I198+J198</f>
        <v>0</v>
      </c>
      <c r="F198" s="35"/>
      <c r="G198" s="35"/>
      <c r="H198" s="35"/>
      <c r="I198" s="35"/>
      <c r="J198" s="35"/>
    </row>
    <row r="199" s="13" customFormat="true" ht="31.5" hidden="false" customHeight="true" outlineLevel="0" collapsed="false">
      <c r="A199" s="9"/>
      <c r="B199" s="15"/>
      <c r="C199" s="9"/>
      <c r="D199" s="18" t="s">
        <v>37</v>
      </c>
      <c r="E199" s="12" t="n">
        <f aca="false">F199+G199+H199+I199+J199</f>
        <v>0</v>
      </c>
      <c r="F199" s="35"/>
      <c r="G199" s="35"/>
      <c r="H199" s="35"/>
      <c r="I199" s="35"/>
      <c r="J199" s="35"/>
    </row>
    <row r="200" s="13" customFormat="true" ht="15.75" hidden="false" customHeight="true" outlineLevel="0" collapsed="false">
      <c r="A200" s="30" t="s">
        <v>167</v>
      </c>
      <c r="B200" s="30"/>
      <c r="C200" s="30"/>
      <c r="D200" s="18" t="s">
        <v>24</v>
      </c>
      <c r="E200" s="12" t="n">
        <f aca="false">F200+G200+H200+I200+J200</f>
        <v>2867992.1</v>
      </c>
      <c r="F200" s="36" t="n">
        <f aca="false">F180+F175+F152+F193+F163+F166+F170</f>
        <v>632515.4</v>
      </c>
      <c r="G200" s="12" t="n">
        <f aca="false">G180+G175+G152+G193+G163+G166+G170</f>
        <v>848742.6</v>
      </c>
      <c r="H200" s="12" t="n">
        <f aca="false">H180+H175+H152+H193+H163+H166+H170</f>
        <v>867397.5</v>
      </c>
      <c r="I200" s="12" t="n">
        <f aca="false">I180+I175+I152+I193+I163+I166+I170</f>
        <v>259668.3</v>
      </c>
      <c r="J200" s="12" t="n">
        <f aca="false">J180+J175+J152+J193+J163+J166+J170</f>
        <v>259668.3</v>
      </c>
    </row>
    <row r="201" s="13" customFormat="true" ht="15.75" hidden="false" customHeight="false" outlineLevel="0" collapsed="false">
      <c r="A201" s="30"/>
      <c r="B201" s="30"/>
      <c r="C201" s="30"/>
      <c r="D201" s="18" t="s">
        <v>32</v>
      </c>
      <c r="E201" s="12" t="n">
        <f aca="false">F201+G201+H201+I201+J201</f>
        <v>522877.4</v>
      </c>
      <c r="F201" s="12" t="n">
        <f aca="false">F153+F181</f>
        <v>24805.9</v>
      </c>
      <c r="G201" s="12" t="n">
        <f aca="false">G153+G181</f>
        <v>180522.3</v>
      </c>
      <c r="H201" s="12" t="n">
        <f aca="false">H153+H181</f>
        <v>270054.4</v>
      </c>
      <c r="I201" s="12" t="n">
        <f aca="false">I153+I181</f>
        <v>23747.4</v>
      </c>
      <c r="J201" s="12" t="n">
        <f aca="false">J153+J181</f>
        <v>23747.4</v>
      </c>
    </row>
    <row r="202" s="13" customFormat="true" ht="39" hidden="false" customHeight="true" outlineLevel="0" collapsed="false">
      <c r="A202" s="30"/>
      <c r="B202" s="30"/>
      <c r="C202" s="30"/>
      <c r="D202" s="18" t="s">
        <v>51</v>
      </c>
      <c r="E202" s="12" t="n">
        <f aca="false">F202+G202+H202+I202+J202</f>
        <v>1675986.4</v>
      </c>
      <c r="F202" s="34" t="n">
        <f aca="false">F183+F155+F194+F171+F167+F164</f>
        <v>438375.9</v>
      </c>
      <c r="G202" s="34" t="n">
        <f aca="false">G183+G155+G194+G171+G167+G164</f>
        <v>513494.8</v>
      </c>
      <c r="H202" s="34" t="n">
        <f aca="false">H183+H155+H194+H171+H167+H164</f>
        <v>442066.5</v>
      </c>
      <c r="I202" s="34" t="n">
        <f aca="false">I183+I155+I194+I171+I167+I164</f>
        <v>141024.6</v>
      </c>
      <c r="J202" s="34" t="n">
        <f aca="false">J183+J155+J194+J171+J167+J164</f>
        <v>141024.6</v>
      </c>
    </row>
    <row r="203" customFormat="false" ht="15.75" hidden="false" customHeight="false" outlineLevel="0" collapsed="false">
      <c r="A203" s="30"/>
      <c r="B203" s="30"/>
      <c r="C203" s="30"/>
      <c r="D203" s="14" t="s">
        <v>25</v>
      </c>
      <c r="E203" s="12" t="n">
        <f aca="false">F203+G203+H203+I203+J203</f>
        <v>669128.3</v>
      </c>
      <c r="F203" s="12" t="n">
        <f aca="false">F182+F176+F154+F195+F172+F168+F165</f>
        <v>169333.6</v>
      </c>
      <c r="G203" s="12" t="n">
        <f aca="false">G182+G176+G154+G195+G172+G168+G163</f>
        <v>154725.5</v>
      </c>
      <c r="H203" s="12" t="n">
        <f aca="false">H182+H176+H154+H195+H172+H168+H163</f>
        <v>155276.6</v>
      </c>
      <c r="I203" s="12" t="n">
        <f aca="false">I182+I176+I154+I195+I172+I168+I163</f>
        <v>94896.3</v>
      </c>
      <c r="J203" s="12" t="n">
        <f aca="false">J182+J176+J154+J195+J172+J168+J163</f>
        <v>94896.3</v>
      </c>
    </row>
    <row r="204" customFormat="false" ht="32.25" hidden="false" customHeight="true" outlineLevel="0" collapsed="false">
      <c r="A204" s="30"/>
      <c r="B204" s="30"/>
      <c r="C204" s="30"/>
      <c r="D204" s="18" t="s">
        <v>37</v>
      </c>
      <c r="E204" s="12" t="n">
        <f aca="false">F204+G204+H204+I204+J204</f>
        <v>0</v>
      </c>
      <c r="F204" s="12"/>
      <c r="G204" s="12"/>
      <c r="H204" s="12"/>
      <c r="I204" s="12"/>
      <c r="J204" s="12"/>
    </row>
    <row r="205" customFormat="false" ht="15.75" hidden="false" customHeight="true" outlineLevel="0" collapsed="false">
      <c r="A205" s="30" t="s">
        <v>80</v>
      </c>
      <c r="B205" s="30"/>
      <c r="C205" s="30"/>
      <c r="D205" s="18"/>
      <c r="E205" s="12"/>
      <c r="F205" s="12"/>
      <c r="G205" s="12"/>
      <c r="H205" s="12"/>
      <c r="I205" s="12"/>
      <c r="J205" s="12"/>
    </row>
    <row r="206" customFormat="false" ht="15.75" hidden="false" customHeight="true" outlineLevel="0" collapsed="false">
      <c r="A206" s="30" t="s">
        <v>168</v>
      </c>
      <c r="B206" s="30"/>
      <c r="C206" s="30"/>
      <c r="D206" s="18" t="s">
        <v>24</v>
      </c>
      <c r="E206" s="12" t="n">
        <f aca="false">F206+G206+H206+I206+J206</f>
        <v>1531554.2</v>
      </c>
      <c r="F206" s="12" t="n">
        <f aca="false">F152+F163+F166+F170</f>
        <v>333736.7</v>
      </c>
      <c r="G206" s="12" t="n">
        <f aca="false">G152+G163+G166+G170</f>
        <v>589652</v>
      </c>
      <c r="H206" s="12" t="n">
        <f aca="false">H152+H163+H166+H170</f>
        <v>608165.5</v>
      </c>
      <c r="I206" s="12" t="n">
        <f aca="false">I152+I163+I166+I170</f>
        <v>0</v>
      </c>
      <c r="J206" s="12" t="n">
        <f aca="false">J152+J163+J166+J170</f>
        <v>0</v>
      </c>
    </row>
    <row r="207" customFormat="false" ht="15.75" hidden="false" customHeight="false" outlineLevel="0" collapsed="false">
      <c r="A207" s="30"/>
      <c r="B207" s="30"/>
      <c r="C207" s="30"/>
      <c r="D207" s="18" t="s">
        <v>32</v>
      </c>
      <c r="E207" s="12" t="n">
        <f aca="false">F207+G207+H207+I207+J207</f>
        <v>403730.6</v>
      </c>
      <c r="F207" s="12" t="n">
        <f aca="false">F153</f>
        <v>0</v>
      </c>
      <c r="G207" s="12" t="n">
        <f aca="false">G153</f>
        <v>157423.6</v>
      </c>
      <c r="H207" s="12" t="n">
        <f aca="false">H153</f>
        <v>246307</v>
      </c>
      <c r="I207" s="12" t="n">
        <f aca="false">I153</f>
        <v>0</v>
      </c>
      <c r="J207" s="12" t="n">
        <f aca="false">J153</f>
        <v>0</v>
      </c>
    </row>
    <row r="208" customFormat="false" ht="33.75" hidden="false" customHeight="true" outlineLevel="0" collapsed="false">
      <c r="A208" s="30"/>
      <c r="B208" s="30"/>
      <c r="C208" s="30"/>
      <c r="D208" s="18" t="s">
        <v>51</v>
      </c>
      <c r="E208" s="12" t="n">
        <f aca="false">F208+G208+H208+I208+J208</f>
        <v>970832.5</v>
      </c>
      <c r="F208" s="34" t="n">
        <f aca="false">F155+F167+F171+F164</f>
        <v>296527.5</v>
      </c>
      <c r="G208" s="34" t="n">
        <f aca="false">G155+G167+G171+G164</f>
        <v>373263.1</v>
      </c>
      <c r="H208" s="34" t="n">
        <f aca="false">H155+H167+H171+H164</f>
        <v>301041.9</v>
      </c>
      <c r="I208" s="34" t="n">
        <f aca="false">I155+I167+I171+I164</f>
        <v>0</v>
      </c>
      <c r="J208" s="34" t="n">
        <f aca="false">J155+J167+J171+J164</f>
        <v>0</v>
      </c>
    </row>
    <row r="209" customFormat="false" ht="15.75" hidden="false" customHeight="false" outlineLevel="0" collapsed="false">
      <c r="A209" s="30"/>
      <c r="B209" s="30"/>
      <c r="C209" s="30"/>
      <c r="D209" s="14" t="s">
        <v>25</v>
      </c>
      <c r="E209" s="12" t="n">
        <f aca="false">F209+G209+H209+I209+J209</f>
        <v>158041.1</v>
      </c>
      <c r="F209" s="12" t="n">
        <f aca="false">F154+F163++F168+F172</f>
        <v>38259.2</v>
      </c>
      <c r="G209" s="12" t="n">
        <f aca="false">G154+G163++G168+G172</f>
        <v>58965.3</v>
      </c>
      <c r="H209" s="12" t="n">
        <f aca="false">H154+H163++H168+H172</f>
        <v>60816.6</v>
      </c>
      <c r="I209" s="12" t="n">
        <f aca="false">I154+I163++I168+I172</f>
        <v>0</v>
      </c>
      <c r="J209" s="12" t="n">
        <f aca="false">J154+J163++J168+J172</f>
        <v>0</v>
      </c>
    </row>
    <row r="210" customFormat="false" ht="31.5" hidden="false" customHeight="false" outlineLevel="0" collapsed="false">
      <c r="A210" s="30"/>
      <c r="B210" s="30"/>
      <c r="C210" s="30"/>
      <c r="D210" s="18" t="s">
        <v>37</v>
      </c>
      <c r="E210" s="12" t="n">
        <f aca="false">F210+G210+H210+I210+J210</f>
        <v>0</v>
      </c>
      <c r="F210" s="12"/>
      <c r="G210" s="12"/>
      <c r="H210" s="12"/>
      <c r="I210" s="12"/>
      <c r="J210" s="12"/>
    </row>
    <row r="211" customFormat="false" ht="15.75" hidden="false" customHeight="false" outlineLevel="0" collapsed="false">
      <c r="A211" s="37"/>
      <c r="B211" s="38"/>
      <c r="C211" s="39"/>
      <c r="D211" s="18"/>
      <c r="E211" s="12"/>
      <c r="F211" s="12"/>
      <c r="G211" s="12"/>
      <c r="H211" s="12"/>
      <c r="I211" s="12"/>
      <c r="J211" s="12"/>
    </row>
    <row r="212" customFormat="false" ht="15.75" hidden="false" customHeight="true" outlineLevel="0" collapsed="false">
      <c r="A212" s="30" t="s">
        <v>169</v>
      </c>
      <c r="B212" s="30"/>
      <c r="C212" s="30"/>
      <c r="D212" s="18" t="s">
        <v>24</v>
      </c>
      <c r="E212" s="12" t="n">
        <f aca="false">F212+G212+H212+I212+J212</f>
        <v>1336437.9</v>
      </c>
      <c r="F212" s="12" t="n">
        <f aca="false">F200-F206</f>
        <v>298778.7</v>
      </c>
      <c r="G212" s="12" t="n">
        <f aca="false">G200-G206</f>
        <v>259090.6</v>
      </c>
      <c r="H212" s="12" t="n">
        <f aca="false">H200-H206</f>
        <v>259232</v>
      </c>
      <c r="I212" s="12" t="n">
        <f aca="false">I200-I206</f>
        <v>259668.3</v>
      </c>
      <c r="J212" s="12" t="n">
        <f aca="false">J200-J206</f>
        <v>259668.3</v>
      </c>
    </row>
    <row r="213" customFormat="false" ht="15.75" hidden="false" customHeight="false" outlineLevel="0" collapsed="false">
      <c r="A213" s="30"/>
      <c r="B213" s="30"/>
      <c r="C213" s="30"/>
      <c r="D213" s="18" t="s">
        <v>32</v>
      </c>
      <c r="E213" s="12" t="n">
        <f aca="false">F213+G213+H213+I213+J213</f>
        <v>119146.8</v>
      </c>
      <c r="F213" s="12" t="n">
        <f aca="false">F201-F207</f>
        <v>24805.9</v>
      </c>
      <c r="G213" s="12" t="n">
        <f aca="false">G201-G207</f>
        <v>23098.7</v>
      </c>
      <c r="H213" s="12" t="n">
        <f aca="false">H201-H207</f>
        <v>23747.4</v>
      </c>
      <c r="I213" s="12" t="n">
        <f aca="false">I201-I207</f>
        <v>23747.4</v>
      </c>
      <c r="J213" s="12" t="n">
        <f aca="false">J201-J207</f>
        <v>23747.4</v>
      </c>
    </row>
    <row r="214" customFormat="false" ht="41.25" hidden="false" customHeight="true" outlineLevel="0" collapsed="false">
      <c r="A214" s="30"/>
      <c r="B214" s="30"/>
      <c r="C214" s="30"/>
      <c r="D214" s="18" t="s">
        <v>51</v>
      </c>
      <c r="E214" s="12" t="n">
        <f aca="false">F214+G214+H214+I214+J214</f>
        <v>705153.9</v>
      </c>
      <c r="F214" s="12" t="n">
        <f aca="false">F202-F208</f>
        <v>141848.4</v>
      </c>
      <c r="G214" s="12" t="n">
        <f aca="false">G202-G208</f>
        <v>140231.7</v>
      </c>
      <c r="H214" s="12" t="n">
        <f aca="false">H202-H208</f>
        <v>141024.6</v>
      </c>
      <c r="I214" s="12" t="n">
        <f aca="false">I202-I208</f>
        <v>141024.6</v>
      </c>
      <c r="J214" s="12" t="n">
        <f aca="false">J202-J208</f>
        <v>141024.6</v>
      </c>
    </row>
    <row r="215" customFormat="false" ht="15.75" hidden="false" customHeight="false" outlineLevel="0" collapsed="false">
      <c r="A215" s="30"/>
      <c r="B215" s="30"/>
      <c r="C215" s="30"/>
      <c r="D215" s="14" t="s">
        <v>25</v>
      </c>
      <c r="E215" s="12" t="n">
        <f aca="false">F215+G215+H215+I215+J215</f>
        <v>511087.2</v>
      </c>
      <c r="F215" s="12" t="n">
        <f aca="false">F203-F209</f>
        <v>131074.4</v>
      </c>
      <c r="G215" s="12" t="n">
        <f aca="false">G203-G209</f>
        <v>95760.2</v>
      </c>
      <c r="H215" s="12" t="n">
        <f aca="false">H203-H209</f>
        <v>94460</v>
      </c>
      <c r="I215" s="12" t="n">
        <f aca="false">I203-I209</f>
        <v>94896.3</v>
      </c>
      <c r="J215" s="12" t="n">
        <f aca="false">J203-J209</f>
        <v>94896.3</v>
      </c>
    </row>
    <row r="216" customFormat="false" ht="31.5" hidden="false" customHeight="false" outlineLevel="0" collapsed="false">
      <c r="A216" s="30"/>
      <c r="B216" s="30"/>
      <c r="C216" s="30"/>
      <c r="D216" s="18" t="s">
        <v>37</v>
      </c>
      <c r="E216" s="12" t="n">
        <f aca="false">F216+G216+H216+I216+J216</f>
        <v>0</v>
      </c>
      <c r="F216" s="12" t="n">
        <f aca="false">F204-F210</f>
        <v>0</v>
      </c>
      <c r="G216" s="12" t="n">
        <f aca="false">G204-G210</f>
        <v>0</v>
      </c>
      <c r="H216" s="12" t="n">
        <f aca="false">H204-H210</f>
        <v>0</v>
      </c>
      <c r="I216" s="12" t="n">
        <f aca="false">I204-I210</f>
        <v>0</v>
      </c>
      <c r="J216" s="12" t="n">
        <f aca="false">J204-J210</f>
        <v>0</v>
      </c>
    </row>
    <row r="217" customFormat="false" ht="15.75" hidden="false" customHeight="true" outlineLevel="0" collapsed="false">
      <c r="A217" s="30" t="s">
        <v>170</v>
      </c>
      <c r="B217" s="30"/>
      <c r="C217" s="30"/>
      <c r="D217" s="18" t="s">
        <v>24</v>
      </c>
      <c r="E217" s="12" t="n">
        <f aca="false">F217+G217+H217+I217+J217</f>
        <v>1815335.7</v>
      </c>
      <c r="F217" s="12" t="n">
        <f aca="false">F206+F138+F79</f>
        <v>391765</v>
      </c>
      <c r="G217" s="12" t="n">
        <f aca="false">G206+G138+G79</f>
        <v>646090.3</v>
      </c>
      <c r="H217" s="12" t="n">
        <f aca="false">H206+H138+H79</f>
        <v>664603.8</v>
      </c>
      <c r="I217" s="12" t="n">
        <f aca="false">I206+I138+I79</f>
        <v>56438.3</v>
      </c>
      <c r="J217" s="12" t="n">
        <f aca="false">J206+J138+J79</f>
        <v>56438.3</v>
      </c>
    </row>
    <row r="218" customFormat="false" ht="15.75" hidden="false" customHeight="false" outlineLevel="0" collapsed="false">
      <c r="A218" s="30"/>
      <c r="B218" s="30"/>
      <c r="C218" s="30"/>
      <c r="D218" s="18" t="s">
        <v>32</v>
      </c>
      <c r="E218" s="12" t="n">
        <f aca="false">F218+G218+H218+I218+J218</f>
        <v>403730.6</v>
      </c>
      <c r="F218" s="12" t="n">
        <f aca="false">F207+F139+F80</f>
        <v>0</v>
      </c>
      <c r="G218" s="12" t="n">
        <f aca="false">G207+G139+G80</f>
        <v>157423.6</v>
      </c>
      <c r="H218" s="12" t="n">
        <f aca="false">H207+H139+H80</f>
        <v>246307</v>
      </c>
      <c r="I218" s="12" t="n">
        <f aca="false">I207+I139+I80</f>
        <v>0</v>
      </c>
      <c r="J218" s="12" t="n">
        <f aca="false">J207+J139+J80</f>
        <v>0</v>
      </c>
    </row>
    <row r="219" customFormat="false" ht="39" hidden="false" customHeight="true" outlineLevel="0" collapsed="false">
      <c r="A219" s="30"/>
      <c r="B219" s="30"/>
      <c r="C219" s="30"/>
      <c r="D219" s="18" t="s">
        <v>51</v>
      </c>
      <c r="E219" s="12" t="n">
        <f aca="false">F219+G219+H219+I219+J219</f>
        <v>970832.5</v>
      </c>
      <c r="F219" s="34" t="n">
        <f aca="false">F208+F140+F81</f>
        <v>296527.5</v>
      </c>
      <c r="G219" s="34" t="n">
        <f aca="false">G208+G140+G81</f>
        <v>373263.1</v>
      </c>
      <c r="H219" s="34" t="n">
        <f aca="false">H208+H140+H81</f>
        <v>301041.9</v>
      </c>
      <c r="I219" s="34" t="n">
        <f aca="false">I208+I140+I81</f>
        <v>0</v>
      </c>
      <c r="J219" s="34" t="n">
        <f aca="false">J208+J140+J81</f>
        <v>0</v>
      </c>
    </row>
    <row r="220" customFormat="false" ht="15.75" hidden="false" customHeight="false" outlineLevel="0" collapsed="false">
      <c r="A220" s="30"/>
      <c r="B220" s="30"/>
      <c r="C220" s="30"/>
      <c r="D220" s="14" t="s">
        <v>25</v>
      </c>
      <c r="E220" s="12" t="n">
        <f aca="false">F220+G220+H220+I220+J220</f>
        <v>441822.6</v>
      </c>
      <c r="F220" s="12" t="n">
        <f aca="false">F209+F141+F82</f>
        <v>96287.5</v>
      </c>
      <c r="G220" s="12" t="n">
        <f aca="false">G209+G141+G82</f>
        <v>115403.6</v>
      </c>
      <c r="H220" s="12" t="n">
        <f aca="false">H209+H141+H82</f>
        <v>117254.9</v>
      </c>
      <c r="I220" s="12" t="n">
        <f aca="false">I209+I141+I82</f>
        <v>56438.3</v>
      </c>
      <c r="J220" s="12" t="n">
        <f aca="false">J209+J141+J82</f>
        <v>56438.3</v>
      </c>
    </row>
    <row r="221" customFormat="false" ht="31.5" hidden="false" customHeight="false" outlineLevel="0" collapsed="false">
      <c r="A221" s="30"/>
      <c r="B221" s="30"/>
      <c r="C221" s="30"/>
      <c r="D221" s="18" t="s">
        <v>37</v>
      </c>
      <c r="E221" s="12" t="n">
        <f aca="false">F221+G221+H221+I221+J221</f>
        <v>0</v>
      </c>
      <c r="F221" s="12" t="n">
        <f aca="false">F210+F142+F83</f>
        <v>0</v>
      </c>
      <c r="G221" s="12" t="n">
        <f aca="false">G210+G142+G83</f>
        <v>0</v>
      </c>
      <c r="H221" s="12" t="n">
        <f aca="false">H210+H142+H83</f>
        <v>0</v>
      </c>
      <c r="I221" s="12" t="n">
        <f aca="false">I210+I142+I83</f>
        <v>0</v>
      </c>
      <c r="J221" s="12" t="n">
        <f aca="false">J210+J142+J83</f>
        <v>0</v>
      </c>
    </row>
    <row r="222" customFormat="false" ht="15.75" hidden="false" customHeight="true" outlineLevel="0" collapsed="false">
      <c r="A222" s="30" t="s">
        <v>80</v>
      </c>
      <c r="B222" s="30"/>
      <c r="C222" s="30"/>
      <c r="D222" s="18"/>
      <c r="E222" s="12"/>
      <c r="F222" s="12"/>
      <c r="G222" s="12"/>
      <c r="H222" s="12"/>
      <c r="I222" s="12"/>
      <c r="J222" s="12"/>
    </row>
    <row r="223" customFormat="false" ht="15.75" hidden="false" customHeight="true" outlineLevel="0" collapsed="false">
      <c r="A223" s="30" t="s">
        <v>171</v>
      </c>
      <c r="B223" s="30"/>
      <c r="C223" s="30"/>
      <c r="D223" s="18" t="s">
        <v>24</v>
      </c>
      <c r="E223" s="12" t="n">
        <f aca="false">F223+G223+H223+I223+J223</f>
        <v>1808260.7</v>
      </c>
      <c r="F223" s="12" t="n">
        <f aca="false">F17+F112+F152</f>
        <v>384690</v>
      </c>
      <c r="G223" s="12" t="n">
        <f aca="false">G17+G112+G152</f>
        <v>646090.3</v>
      </c>
      <c r="H223" s="12" t="n">
        <f aca="false">H17+H112+H152</f>
        <v>664603.8</v>
      </c>
      <c r="I223" s="12" t="n">
        <f aca="false">I17+I112+I152</f>
        <v>56438.3</v>
      </c>
      <c r="J223" s="12" t="n">
        <f aca="false">J17+J112+J152</f>
        <v>56438.3</v>
      </c>
    </row>
    <row r="224" customFormat="false" ht="15.75" hidden="false" customHeight="false" outlineLevel="0" collapsed="false">
      <c r="A224" s="30"/>
      <c r="B224" s="30"/>
      <c r="C224" s="30"/>
      <c r="D224" s="18" t="s">
        <v>32</v>
      </c>
      <c r="E224" s="12" t="n">
        <f aca="false">F224+G224+H224+I224+J224</f>
        <v>403730.6</v>
      </c>
      <c r="F224" s="12" t="n">
        <f aca="false">F153</f>
        <v>0</v>
      </c>
      <c r="G224" s="12" t="n">
        <f aca="false">G153</f>
        <v>157423.6</v>
      </c>
      <c r="H224" s="12" t="n">
        <f aca="false">H153</f>
        <v>246307</v>
      </c>
      <c r="I224" s="12" t="n">
        <f aca="false">I153</f>
        <v>0</v>
      </c>
      <c r="J224" s="12" t="n">
        <f aca="false">J153</f>
        <v>0</v>
      </c>
    </row>
    <row r="225" customFormat="false" ht="35.25" hidden="false" customHeight="true" outlineLevel="0" collapsed="false">
      <c r="A225" s="30"/>
      <c r="B225" s="30"/>
      <c r="C225" s="30"/>
      <c r="D225" s="18" t="s">
        <v>51</v>
      </c>
      <c r="E225" s="12" t="n">
        <f aca="false">F225+G225+H225+I225+J225</f>
        <v>968218.2</v>
      </c>
      <c r="F225" s="12" t="n">
        <f aca="false">F155</f>
        <v>293913.2</v>
      </c>
      <c r="G225" s="12" t="n">
        <f aca="false">G155</f>
        <v>373263.1</v>
      </c>
      <c r="H225" s="12" t="n">
        <f aca="false">H155</f>
        <v>301041.9</v>
      </c>
      <c r="I225" s="12" t="n">
        <f aca="false">I155</f>
        <v>0</v>
      </c>
      <c r="J225" s="12" t="n">
        <f aca="false">J155</f>
        <v>0</v>
      </c>
    </row>
    <row r="226" customFormat="false" ht="15.75" hidden="false" customHeight="false" outlineLevel="0" collapsed="false">
      <c r="A226" s="30"/>
      <c r="B226" s="30"/>
      <c r="C226" s="30"/>
      <c r="D226" s="14" t="s">
        <v>25</v>
      </c>
      <c r="E226" s="12" t="n">
        <f aca="false">F226+G226+H226+I226+J226</f>
        <v>436311.9</v>
      </c>
      <c r="F226" s="12" t="n">
        <f aca="false">F18+F113+F154</f>
        <v>90776.8</v>
      </c>
      <c r="G226" s="12" t="n">
        <f aca="false">G18+G113+G154</f>
        <v>115403.6</v>
      </c>
      <c r="H226" s="12" t="n">
        <f aca="false">H18+H113+H154</f>
        <v>117254.9</v>
      </c>
      <c r="I226" s="12" t="n">
        <f aca="false">I18+I113+I154</f>
        <v>56438.3</v>
      </c>
      <c r="J226" s="12" t="n">
        <f aca="false">J18+J113+J154</f>
        <v>56438.3</v>
      </c>
    </row>
    <row r="227" customFormat="false" ht="31.5" hidden="false" customHeight="false" outlineLevel="0" collapsed="false">
      <c r="A227" s="30"/>
      <c r="B227" s="30"/>
      <c r="C227" s="30"/>
      <c r="D227" s="18" t="s">
        <v>37</v>
      </c>
      <c r="E227" s="12" t="n">
        <f aca="false">F227+G227+H227+I227+J227</f>
        <v>0</v>
      </c>
      <c r="F227" s="12"/>
      <c r="G227" s="12"/>
      <c r="H227" s="12"/>
      <c r="I227" s="12"/>
      <c r="J227" s="12"/>
    </row>
    <row r="228" customFormat="false" ht="15.75" hidden="false" customHeight="true" outlineLevel="0" collapsed="false">
      <c r="A228" s="30" t="s">
        <v>172</v>
      </c>
      <c r="B228" s="30"/>
      <c r="C228" s="30"/>
      <c r="D228" s="18" t="s">
        <v>24</v>
      </c>
      <c r="E228" s="12" t="n">
        <f aca="false">F228+G228+H228+I228+J228</f>
        <v>0</v>
      </c>
      <c r="F228" s="12"/>
      <c r="G228" s="12"/>
      <c r="H228" s="12"/>
      <c r="I228" s="12"/>
      <c r="J228" s="12"/>
    </row>
    <row r="229" customFormat="false" ht="15.75" hidden="false" customHeight="true" outlineLevel="0" collapsed="false">
      <c r="A229" s="30"/>
      <c r="B229" s="30"/>
      <c r="C229" s="30"/>
      <c r="D229" s="18" t="s">
        <v>32</v>
      </c>
      <c r="E229" s="12" t="n">
        <f aca="false">F229+G229+H229+I229+J229</f>
        <v>0</v>
      </c>
      <c r="F229" s="12"/>
      <c r="G229" s="12"/>
      <c r="H229" s="12"/>
      <c r="I229" s="12"/>
      <c r="J229" s="12"/>
    </row>
    <row r="230" customFormat="false" ht="37.5" hidden="false" customHeight="true" outlineLevel="0" collapsed="false">
      <c r="A230" s="30"/>
      <c r="B230" s="30"/>
      <c r="C230" s="30"/>
      <c r="D230" s="18" t="s">
        <v>51</v>
      </c>
      <c r="E230" s="12" t="n">
        <f aca="false">F230+G230+H230+I230+J230</f>
        <v>0</v>
      </c>
      <c r="F230" s="12"/>
      <c r="G230" s="12"/>
      <c r="H230" s="12"/>
      <c r="I230" s="12"/>
      <c r="J230" s="12"/>
    </row>
    <row r="231" customFormat="false" ht="15.75" hidden="false" customHeight="true" outlineLevel="0" collapsed="false">
      <c r="A231" s="30"/>
      <c r="B231" s="30"/>
      <c r="C231" s="30"/>
      <c r="D231" s="14" t="s">
        <v>25</v>
      </c>
      <c r="E231" s="12" t="n">
        <f aca="false">F231+G231+H231+I231+J231</f>
        <v>0</v>
      </c>
      <c r="F231" s="12"/>
      <c r="G231" s="12"/>
      <c r="H231" s="12"/>
      <c r="I231" s="12"/>
      <c r="J231" s="12"/>
    </row>
    <row r="232" customFormat="false" ht="36.75" hidden="false" customHeight="true" outlineLevel="0" collapsed="false">
      <c r="A232" s="30"/>
      <c r="B232" s="30"/>
      <c r="C232" s="30"/>
      <c r="D232" s="18" t="s">
        <v>37</v>
      </c>
      <c r="E232" s="12" t="n">
        <f aca="false">F232+G232+H232+I232+J232</f>
        <v>0</v>
      </c>
      <c r="F232" s="12"/>
      <c r="G232" s="12"/>
      <c r="H232" s="12"/>
      <c r="I232" s="12"/>
      <c r="J232" s="12"/>
    </row>
    <row r="233" customFormat="false" ht="15.75" hidden="false" customHeight="true" outlineLevel="0" collapsed="false">
      <c r="A233" s="30" t="s">
        <v>173</v>
      </c>
      <c r="B233" s="30"/>
      <c r="C233" s="30"/>
      <c r="D233" s="18" t="s">
        <v>24</v>
      </c>
      <c r="E233" s="12" t="n">
        <f aca="false">F233+G233+H233+I233+J233</f>
        <v>7075</v>
      </c>
      <c r="F233" s="12" t="n">
        <f aca="false">F163+F166+F170</f>
        <v>7075</v>
      </c>
      <c r="G233" s="12" t="n">
        <f aca="false">G163+G166+G170</f>
        <v>0</v>
      </c>
      <c r="H233" s="12" t="n">
        <f aca="false">H163+H166+H170</f>
        <v>0</v>
      </c>
      <c r="I233" s="12" t="n">
        <f aca="false">I163+I166+I170</f>
        <v>0</v>
      </c>
      <c r="J233" s="12" t="n">
        <f aca="false">J163+J166+J170</f>
        <v>0</v>
      </c>
    </row>
    <row r="234" customFormat="false" ht="15.75" hidden="false" customHeight="true" outlineLevel="0" collapsed="false">
      <c r="A234" s="30"/>
      <c r="B234" s="30"/>
      <c r="C234" s="30"/>
      <c r="D234" s="18" t="s">
        <v>32</v>
      </c>
      <c r="E234" s="12" t="n">
        <f aca="false">F234+G234+H234+I234+J234</f>
        <v>0</v>
      </c>
      <c r="F234" s="12"/>
      <c r="G234" s="12"/>
      <c r="H234" s="12"/>
      <c r="I234" s="12"/>
      <c r="J234" s="12"/>
    </row>
    <row r="235" customFormat="false" ht="37.5" hidden="false" customHeight="true" outlineLevel="0" collapsed="false">
      <c r="A235" s="30"/>
      <c r="B235" s="30"/>
      <c r="C235" s="30"/>
      <c r="D235" s="18" t="s">
        <v>51</v>
      </c>
      <c r="E235" s="34" t="n">
        <f aca="false">F235+G235+H235+I235+J235</f>
        <v>2614.3</v>
      </c>
      <c r="F235" s="34" t="n">
        <f aca="false">F167+F171+F164</f>
        <v>2614.3</v>
      </c>
      <c r="G235" s="34" t="n">
        <f aca="false">G167+G171</f>
        <v>0</v>
      </c>
      <c r="H235" s="34" t="n">
        <f aca="false">H167+H171</f>
        <v>0</v>
      </c>
      <c r="I235" s="34" t="n">
        <f aca="false">I167+I171</f>
        <v>0</v>
      </c>
      <c r="J235" s="34" t="n">
        <f aca="false">J167+J171</f>
        <v>0</v>
      </c>
    </row>
    <row r="236" customFormat="false" ht="15.75" hidden="false" customHeight="true" outlineLevel="0" collapsed="false">
      <c r="A236" s="30"/>
      <c r="B236" s="30"/>
      <c r="C236" s="30"/>
      <c r="D236" s="14" t="s">
        <v>25</v>
      </c>
      <c r="E236" s="12" t="n">
        <f aca="false">F236+G236+H236+I236+J236</f>
        <v>4460.7</v>
      </c>
      <c r="F236" s="12" t="n">
        <f aca="false">F165+F168+F172</f>
        <v>4460.7</v>
      </c>
      <c r="G236" s="12" t="n">
        <f aca="false">G165+G168+G172</f>
        <v>0</v>
      </c>
      <c r="H236" s="12" t="n">
        <f aca="false">H165+H168+H172</f>
        <v>0</v>
      </c>
      <c r="I236" s="12" t="n">
        <f aca="false">I165+I168+I172</f>
        <v>0</v>
      </c>
      <c r="J236" s="12" t="n">
        <f aca="false">J165+J168+J172</f>
        <v>0</v>
      </c>
    </row>
    <row r="237" customFormat="false" ht="36.75" hidden="false" customHeight="true" outlineLevel="0" collapsed="false">
      <c r="A237" s="30"/>
      <c r="B237" s="30"/>
      <c r="C237" s="30"/>
      <c r="D237" s="18" t="s">
        <v>37</v>
      </c>
      <c r="E237" s="12" t="n">
        <f aca="false">F237+G237+H237+I237+J237</f>
        <v>0</v>
      </c>
      <c r="F237" s="12"/>
      <c r="G237" s="12"/>
      <c r="H237" s="12"/>
      <c r="I237" s="12"/>
      <c r="J237" s="12"/>
    </row>
    <row r="238" customFormat="false" ht="15.75" hidden="false" customHeight="true" outlineLevel="0" collapsed="false">
      <c r="A238" s="30" t="s">
        <v>174</v>
      </c>
      <c r="B238" s="30"/>
      <c r="C238" s="30"/>
      <c r="D238" s="18" t="s">
        <v>24</v>
      </c>
      <c r="E238" s="12" t="n">
        <f aca="false">F238+G238+H238+I238+J238</f>
        <v>13291823.6</v>
      </c>
      <c r="F238" s="12" t="n">
        <f aca="false">F244-F217</f>
        <v>2728036.4</v>
      </c>
      <c r="G238" s="12" t="n">
        <f aca="false">G244-G217</f>
        <v>2639056.7</v>
      </c>
      <c r="H238" s="12" t="n">
        <f aca="false">H244-H217</f>
        <v>2641368.5</v>
      </c>
      <c r="I238" s="12" t="n">
        <f aca="false">I244-I217</f>
        <v>2641681</v>
      </c>
      <c r="J238" s="12" t="n">
        <f aca="false">J244-J217</f>
        <v>2641681</v>
      </c>
    </row>
    <row r="239" customFormat="false" ht="15.75" hidden="false" customHeight="false" outlineLevel="0" collapsed="false">
      <c r="A239" s="30"/>
      <c r="B239" s="30"/>
      <c r="C239" s="30"/>
      <c r="D239" s="18" t="s">
        <v>32</v>
      </c>
      <c r="E239" s="12" t="n">
        <f aca="false">F239+G239+H239+I239+J239</f>
        <v>370224.5</v>
      </c>
      <c r="F239" s="12" t="n">
        <f aca="false">F245-F218</f>
        <v>73709</v>
      </c>
      <c r="G239" s="12" t="n">
        <f aca="false">G245-G218</f>
        <v>72001.8</v>
      </c>
      <c r="H239" s="12" t="n">
        <f aca="false">H245-H218</f>
        <v>74837.9</v>
      </c>
      <c r="I239" s="12" t="n">
        <f aca="false">I245-I218</f>
        <v>74837.9</v>
      </c>
      <c r="J239" s="12" t="n">
        <f aca="false">J245-J218</f>
        <v>74837.9</v>
      </c>
    </row>
    <row r="240" customFormat="false" ht="39" hidden="false" customHeight="true" outlineLevel="0" collapsed="false">
      <c r="A240" s="30"/>
      <c r="B240" s="30"/>
      <c r="C240" s="30"/>
      <c r="D240" s="18" t="s">
        <v>51</v>
      </c>
      <c r="E240" s="12" t="n">
        <f aca="false">F240+G240+H240+I240+J240</f>
        <v>9774600.2</v>
      </c>
      <c r="F240" s="12" t="n">
        <f aca="false">F246-F219</f>
        <v>1956205.4</v>
      </c>
      <c r="G240" s="12" t="n">
        <f aca="false">G246-G219</f>
        <v>1955438.1</v>
      </c>
      <c r="H240" s="12" t="n">
        <f aca="false">H246-H219</f>
        <v>1954318.9</v>
      </c>
      <c r="I240" s="12" t="n">
        <f aca="false">I246-I219</f>
        <v>1954318.9</v>
      </c>
      <c r="J240" s="12" t="n">
        <f aca="false">J246-J219</f>
        <v>1954318.9</v>
      </c>
    </row>
    <row r="241" customFormat="false" ht="15.75" hidden="false" customHeight="false" outlineLevel="0" collapsed="false">
      <c r="A241" s="30"/>
      <c r="B241" s="30"/>
      <c r="C241" s="30"/>
      <c r="D241" s="14" t="s">
        <v>25</v>
      </c>
      <c r="E241" s="12" t="n">
        <f aca="false">F241+G241+H241+I241+J241</f>
        <v>3105331.7</v>
      </c>
      <c r="F241" s="12" t="n">
        <f aca="false">F247-F220</f>
        <v>656454.8</v>
      </c>
      <c r="G241" s="12" t="n">
        <f aca="false">G247-G220</f>
        <v>611616.8</v>
      </c>
      <c r="H241" s="12" t="n">
        <f aca="false">H247-H220</f>
        <v>612211.7</v>
      </c>
      <c r="I241" s="12" t="n">
        <f aca="false">I247-I220</f>
        <v>612524.2</v>
      </c>
      <c r="J241" s="12" t="n">
        <f aca="false">J247-J220</f>
        <v>612524.2</v>
      </c>
    </row>
    <row r="242" customFormat="false" ht="31.5" hidden="false" customHeight="false" outlineLevel="0" collapsed="false">
      <c r="A242" s="30"/>
      <c r="B242" s="30"/>
      <c r="C242" s="30"/>
      <c r="D242" s="18" t="s">
        <v>37</v>
      </c>
      <c r="E242" s="12" t="n">
        <f aca="false">F242+G242+H242+I242+J242</f>
        <v>40617.2</v>
      </c>
      <c r="F242" s="12" t="n">
        <f aca="false">F248-F221</f>
        <v>40617.2</v>
      </c>
      <c r="G242" s="12" t="n">
        <f aca="false">G248-G221</f>
        <v>0</v>
      </c>
      <c r="H242" s="12" t="n">
        <f aca="false">H248-H221</f>
        <v>0</v>
      </c>
      <c r="I242" s="12" t="n">
        <f aca="false">I248-I221</f>
        <v>0</v>
      </c>
      <c r="J242" s="12" t="n">
        <f aca="false">J248-J221</f>
        <v>0</v>
      </c>
    </row>
    <row r="243" customFormat="false" ht="15.75" hidden="false" customHeight="false" outlineLevel="0" collapsed="false">
      <c r="A243" s="40"/>
      <c r="B243" s="41"/>
      <c r="C243" s="41"/>
      <c r="D243" s="41"/>
      <c r="E243" s="42" t="n">
        <f aca="false">E244-E245-E246-E247-E248</f>
        <v>2.04454408958554E-009</v>
      </c>
      <c r="F243" s="42" t="n">
        <f aca="false">F244-F245-F246-F247-F248</f>
        <v>0</v>
      </c>
      <c r="G243" s="42" t="n">
        <f aca="false">G244-G245-G246-G247-G248</f>
        <v>0</v>
      </c>
      <c r="H243" s="42" t="n">
        <f aca="false">H244-H245-H246-H247-H248</f>
        <v>0</v>
      </c>
      <c r="I243" s="42" t="n">
        <f aca="false">I244-I245-I246-I247-I248</f>
        <v>0</v>
      </c>
      <c r="J243" s="42" t="n">
        <f aca="false">J244-J245-J246-J247-J248</f>
        <v>0</v>
      </c>
    </row>
    <row r="244" customFormat="false" ht="15.75" hidden="false" customHeight="true" outlineLevel="0" collapsed="false">
      <c r="A244" s="14" t="s">
        <v>175</v>
      </c>
      <c r="B244" s="14"/>
      <c r="C244" s="14"/>
      <c r="D244" s="14" t="s">
        <v>24</v>
      </c>
      <c r="E244" s="36" t="n">
        <f aca="false">F244+G244+H244+I244+J244</f>
        <v>15107159.3</v>
      </c>
      <c r="F244" s="36" t="n">
        <f aca="false">F200+F132+F99+F73</f>
        <v>3119801.4</v>
      </c>
      <c r="G244" s="36" t="n">
        <f aca="false">G200+G132+G99+G73</f>
        <v>3285147</v>
      </c>
      <c r="H244" s="36" t="n">
        <f aca="false">H200+H132+H99+H73</f>
        <v>3305972.3</v>
      </c>
      <c r="I244" s="36" t="n">
        <f aca="false">I200+I132+I99+I73</f>
        <v>2698119.3</v>
      </c>
      <c r="J244" s="36" t="n">
        <f aca="false">J200+J132+J99+J73</f>
        <v>2698119.3</v>
      </c>
    </row>
    <row r="245" customFormat="false" ht="15.75" hidden="false" customHeight="false" outlineLevel="0" collapsed="false">
      <c r="A245" s="14"/>
      <c r="B245" s="14"/>
      <c r="C245" s="14"/>
      <c r="D245" s="18" t="s">
        <v>32</v>
      </c>
      <c r="E245" s="36" t="n">
        <f aca="false">F245+G245+H245+I245+J245</f>
        <v>773955.1</v>
      </c>
      <c r="F245" s="36" t="n">
        <f aca="false">F201+F74</f>
        <v>73709</v>
      </c>
      <c r="G245" s="36" t="n">
        <f aca="false">G201+G74</f>
        <v>229425.4</v>
      </c>
      <c r="H245" s="36" t="n">
        <f aca="false">H201+H74</f>
        <v>321144.9</v>
      </c>
      <c r="I245" s="36" t="n">
        <f aca="false">I201+I74</f>
        <v>74837.9</v>
      </c>
      <c r="J245" s="36" t="n">
        <f aca="false">J201+J74</f>
        <v>74837.9</v>
      </c>
    </row>
    <row r="246" customFormat="false" ht="44.25" hidden="false" customHeight="true" outlineLevel="0" collapsed="false">
      <c r="A246" s="14"/>
      <c r="B246" s="14"/>
      <c r="C246" s="14"/>
      <c r="D246" s="18" t="s">
        <v>51</v>
      </c>
      <c r="E246" s="36" t="n">
        <f aca="false">F246+G246+H246+I246+J246</f>
        <v>10745432.7</v>
      </c>
      <c r="F246" s="36" t="n">
        <f aca="false">F202+F134+F75</f>
        <v>2252732.9</v>
      </c>
      <c r="G246" s="36" t="n">
        <f aca="false">G202+G134+G75</f>
        <v>2328701.2</v>
      </c>
      <c r="H246" s="36" t="n">
        <f aca="false">H202+H134+H75</f>
        <v>2255360.8</v>
      </c>
      <c r="I246" s="36" t="n">
        <f aca="false">I202+I134+I75</f>
        <v>1954318.9</v>
      </c>
      <c r="J246" s="36" t="n">
        <f aca="false">J202+J134+J75</f>
        <v>1954318.9</v>
      </c>
    </row>
    <row r="247" customFormat="false" ht="15.75" hidden="false" customHeight="false" outlineLevel="0" collapsed="false">
      <c r="A247" s="14"/>
      <c r="B247" s="14"/>
      <c r="C247" s="14"/>
      <c r="D247" s="14" t="s">
        <v>96</v>
      </c>
      <c r="E247" s="36" t="n">
        <f aca="false">F247+G247+H247+I247+J247</f>
        <v>3547154.3</v>
      </c>
      <c r="F247" s="36" t="n">
        <f aca="false">F203+F135+F76</f>
        <v>752742.3</v>
      </c>
      <c r="G247" s="36" t="n">
        <f aca="false">G203+G135+G76</f>
        <v>727020.4</v>
      </c>
      <c r="H247" s="36" t="n">
        <f aca="false">H203+H135+H76</f>
        <v>729466.6</v>
      </c>
      <c r="I247" s="36" t="n">
        <f aca="false">I203+I135+I76</f>
        <v>668962.5</v>
      </c>
      <c r="J247" s="36" t="n">
        <f aca="false">J203+J135+J76</f>
        <v>668962.5</v>
      </c>
    </row>
    <row r="248" customFormat="false" ht="31.5" hidden="false" customHeight="false" outlineLevel="0" collapsed="false">
      <c r="A248" s="14"/>
      <c r="B248" s="14"/>
      <c r="C248" s="14"/>
      <c r="D248" s="18" t="s">
        <v>37</v>
      </c>
      <c r="E248" s="36" t="n">
        <f aca="false">F248+G248+H248+I248+J248</f>
        <v>40617.2</v>
      </c>
      <c r="F248" s="36" t="n">
        <f aca="false">F77</f>
        <v>40617.2</v>
      </c>
      <c r="G248" s="36" t="n">
        <f aca="false">G77</f>
        <v>0</v>
      </c>
      <c r="H248" s="36" t="n">
        <f aca="false">H77</f>
        <v>0</v>
      </c>
      <c r="I248" s="36" t="n">
        <f aca="false">I77</f>
        <v>0</v>
      </c>
      <c r="J248" s="36" t="n">
        <f aca="false">J77</f>
        <v>0</v>
      </c>
    </row>
    <row r="249" s="45" customFormat="true" ht="14.25" hidden="false" customHeight="true" outlineLevel="0" collapsed="false">
      <c r="A249" s="14" t="s">
        <v>80</v>
      </c>
      <c r="B249" s="14"/>
      <c r="C249" s="14"/>
      <c r="D249" s="43"/>
      <c r="E249" s="12"/>
      <c r="F249" s="44"/>
      <c r="G249" s="44"/>
      <c r="H249" s="44"/>
      <c r="I249" s="44"/>
      <c r="J249" s="44"/>
    </row>
    <row r="250" customFormat="false" ht="15.75" hidden="false" customHeight="true" outlineLevel="0" collapsed="false">
      <c r="A250" s="14" t="s">
        <v>176</v>
      </c>
      <c r="B250" s="14"/>
      <c r="C250" s="14"/>
      <c r="D250" s="14" t="s">
        <v>24</v>
      </c>
      <c r="E250" s="12" t="n">
        <f aca="false">F250+G250+H250+I250+J250</f>
        <v>1524479.2</v>
      </c>
      <c r="F250" s="12" t="n">
        <f aca="false">F251+F252+F253+F254</f>
        <v>326661.7</v>
      </c>
      <c r="G250" s="12" t="n">
        <f aca="false">G251+G252+G253+G254</f>
        <v>589652</v>
      </c>
      <c r="H250" s="12" t="n">
        <f aca="false">H251+H252+H253+H254</f>
        <v>608165.5</v>
      </c>
      <c r="I250" s="12" t="n">
        <f aca="false">I251+I252+I253+I254</f>
        <v>0</v>
      </c>
      <c r="J250" s="12" t="n">
        <f aca="false">J251+J252+J253+J254</f>
        <v>0</v>
      </c>
    </row>
    <row r="251" customFormat="false" ht="30" hidden="false" customHeight="true" outlineLevel="0" collapsed="false">
      <c r="A251" s="14"/>
      <c r="B251" s="14"/>
      <c r="C251" s="14"/>
      <c r="D251" s="18" t="s">
        <v>32</v>
      </c>
      <c r="E251" s="12" t="n">
        <f aca="false">F251+G251+H251+I251+J251</f>
        <v>403730.6</v>
      </c>
      <c r="F251" s="12" t="n">
        <f aca="false">F153</f>
        <v>0</v>
      </c>
      <c r="G251" s="12" t="n">
        <f aca="false">G153</f>
        <v>157423.6</v>
      </c>
      <c r="H251" s="12" t="n">
        <f aca="false">H153</f>
        <v>246307</v>
      </c>
      <c r="I251" s="12" t="n">
        <f aca="false">I153</f>
        <v>0</v>
      </c>
      <c r="J251" s="12" t="n">
        <f aca="false">J153</f>
        <v>0</v>
      </c>
    </row>
    <row r="252" customFormat="false" ht="56.25" hidden="false" customHeight="true" outlineLevel="0" collapsed="false">
      <c r="A252" s="14"/>
      <c r="B252" s="14"/>
      <c r="C252" s="14"/>
      <c r="D252" s="18" t="s">
        <v>51</v>
      </c>
      <c r="E252" s="12" t="n">
        <f aca="false">F252+G252+H252+I252+J252</f>
        <v>968218.2</v>
      </c>
      <c r="F252" s="12" t="n">
        <f aca="false">F155</f>
        <v>293913.2</v>
      </c>
      <c r="G252" s="12" t="n">
        <f aca="false">G155</f>
        <v>373263.1</v>
      </c>
      <c r="H252" s="12" t="n">
        <f aca="false">H155</f>
        <v>301041.9</v>
      </c>
      <c r="I252" s="12" t="n">
        <f aca="false">I155</f>
        <v>0</v>
      </c>
      <c r="J252" s="12" t="n">
        <f aca="false">J155</f>
        <v>0</v>
      </c>
    </row>
    <row r="253" customFormat="false" ht="27.75" hidden="false" customHeight="true" outlineLevel="0" collapsed="false">
      <c r="A253" s="14"/>
      <c r="B253" s="14"/>
      <c r="C253" s="14"/>
      <c r="D253" s="14" t="s">
        <v>96</v>
      </c>
      <c r="E253" s="12" t="n">
        <f aca="false">F253+G253+H253+I253+J253</f>
        <v>152530.4</v>
      </c>
      <c r="F253" s="12" t="n">
        <f aca="false">F157</f>
        <v>32748.5</v>
      </c>
      <c r="G253" s="12" t="n">
        <f aca="false">G157</f>
        <v>58965.3</v>
      </c>
      <c r="H253" s="12" t="n">
        <f aca="false">H157</f>
        <v>60816.6</v>
      </c>
      <c r="I253" s="12" t="n">
        <f aca="false">I157</f>
        <v>0</v>
      </c>
      <c r="J253" s="12" t="n">
        <f aca="false">J157</f>
        <v>0</v>
      </c>
    </row>
    <row r="254" customFormat="false" ht="45" hidden="false" customHeight="true" outlineLevel="0" collapsed="false">
      <c r="A254" s="14"/>
      <c r="B254" s="14"/>
      <c r="C254" s="14"/>
      <c r="D254" s="18" t="s">
        <v>37</v>
      </c>
      <c r="E254" s="12" t="n">
        <f aca="false">F254+G254+H254+I254+J254</f>
        <v>0</v>
      </c>
      <c r="F254" s="12"/>
      <c r="G254" s="12"/>
      <c r="H254" s="12"/>
      <c r="I254" s="12"/>
      <c r="J254" s="12"/>
    </row>
    <row r="255" customFormat="false" ht="15.75" hidden="false" customHeight="true" outlineLevel="0" collapsed="false">
      <c r="A255" s="14" t="s">
        <v>177</v>
      </c>
      <c r="B255" s="14"/>
      <c r="C255" s="14"/>
      <c r="D255" s="14" t="s">
        <v>24</v>
      </c>
      <c r="E255" s="12" t="n">
        <f aca="false">F255+G255+H255+I255+J255</f>
        <v>13582680.1</v>
      </c>
      <c r="F255" s="12" t="n">
        <f aca="false">F244-F250</f>
        <v>2793139.7</v>
      </c>
      <c r="G255" s="12" t="n">
        <f aca="false">G244-G250</f>
        <v>2695495</v>
      </c>
      <c r="H255" s="12" t="n">
        <f aca="false">H244-H250</f>
        <v>2697806.8</v>
      </c>
      <c r="I255" s="12" t="n">
        <f aca="false">I244-I250</f>
        <v>2698119.3</v>
      </c>
      <c r="J255" s="12" t="n">
        <f aca="false">J244-J250</f>
        <v>2698119.3</v>
      </c>
    </row>
    <row r="256" customFormat="false" ht="15.75" hidden="false" customHeight="true" outlineLevel="0" collapsed="false">
      <c r="A256" s="14"/>
      <c r="B256" s="14"/>
      <c r="C256" s="14"/>
      <c r="D256" s="18" t="s">
        <v>32</v>
      </c>
      <c r="E256" s="12" t="n">
        <f aca="false">F256+G256+H256+I256+J256</f>
        <v>370224.5</v>
      </c>
      <c r="F256" s="12" t="n">
        <f aca="false">F245-F251</f>
        <v>73709</v>
      </c>
      <c r="G256" s="12" t="n">
        <f aca="false">G245-G251</f>
        <v>72001.8</v>
      </c>
      <c r="H256" s="12" t="n">
        <f aca="false">H245-H251</f>
        <v>74837.9</v>
      </c>
      <c r="I256" s="12" t="n">
        <f aca="false">I245-I251</f>
        <v>74837.9</v>
      </c>
      <c r="J256" s="12" t="n">
        <f aca="false">J245-J251</f>
        <v>74837.9</v>
      </c>
    </row>
    <row r="257" customFormat="false" ht="37.5" hidden="false" customHeight="true" outlineLevel="0" collapsed="false">
      <c r="A257" s="14"/>
      <c r="B257" s="14"/>
      <c r="C257" s="14"/>
      <c r="D257" s="18" t="s">
        <v>51</v>
      </c>
      <c r="E257" s="12" t="n">
        <f aca="false">F257+G257+H257+I257+J257</f>
        <v>9777214.5</v>
      </c>
      <c r="F257" s="12" t="n">
        <f aca="false">F246-F252</f>
        <v>1958819.7</v>
      </c>
      <c r="G257" s="12" t="n">
        <f aca="false">G246-G252</f>
        <v>1955438.1</v>
      </c>
      <c r="H257" s="12" t="n">
        <f aca="false">H246-H252</f>
        <v>1954318.9</v>
      </c>
      <c r="I257" s="12" t="n">
        <f aca="false">I246-I252</f>
        <v>1954318.9</v>
      </c>
      <c r="J257" s="12" t="n">
        <f aca="false">J246-J252</f>
        <v>1954318.9</v>
      </c>
    </row>
    <row r="258" customFormat="false" ht="20.25" hidden="false" customHeight="true" outlineLevel="0" collapsed="false">
      <c r="A258" s="14"/>
      <c r="B258" s="14"/>
      <c r="C258" s="14"/>
      <c r="D258" s="14" t="s">
        <v>96</v>
      </c>
      <c r="E258" s="12" t="n">
        <f aca="false">F258+G258+H258+I258+J258</f>
        <v>3394623.9</v>
      </c>
      <c r="F258" s="12" t="n">
        <f aca="false">F247-F253</f>
        <v>719993.8</v>
      </c>
      <c r="G258" s="12" t="n">
        <f aca="false">G247-G253</f>
        <v>668055.1</v>
      </c>
      <c r="H258" s="12" t="n">
        <f aca="false">H247-H253</f>
        <v>668650</v>
      </c>
      <c r="I258" s="12" t="n">
        <f aca="false">I247-I253</f>
        <v>668962.5</v>
      </c>
      <c r="J258" s="12" t="n">
        <f aca="false">J247-J253</f>
        <v>668962.5</v>
      </c>
    </row>
    <row r="259" customFormat="false" ht="35.25" hidden="false" customHeight="true" outlineLevel="0" collapsed="false">
      <c r="A259" s="14"/>
      <c r="B259" s="14"/>
      <c r="C259" s="14"/>
      <c r="D259" s="18" t="s">
        <v>37</v>
      </c>
      <c r="E259" s="12" t="n">
        <f aca="false">F259+G259+H259+I259+J259</f>
        <v>40617.2</v>
      </c>
      <c r="F259" s="12" t="n">
        <f aca="false">F248-F254</f>
        <v>40617.2</v>
      </c>
      <c r="G259" s="12" t="n">
        <f aca="false">G248-G254</f>
        <v>0</v>
      </c>
      <c r="H259" s="12" t="n">
        <f aca="false">H248-H254</f>
        <v>0</v>
      </c>
      <c r="I259" s="12" t="n">
        <f aca="false">I248-I254</f>
        <v>0</v>
      </c>
      <c r="J259" s="12" t="n">
        <f aca="false">J248-J254</f>
        <v>0</v>
      </c>
    </row>
    <row r="260" s="45" customFormat="true" ht="17.25" hidden="false" customHeight="true" outlineLevel="0" collapsed="false">
      <c r="A260" s="14" t="s">
        <v>80</v>
      </c>
      <c r="B260" s="14"/>
      <c r="C260" s="14"/>
      <c r="D260" s="43"/>
      <c r="E260" s="12"/>
      <c r="F260" s="44"/>
      <c r="G260" s="44"/>
      <c r="H260" s="44"/>
      <c r="I260" s="44"/>
      <c r="J260" s="44"/>
    </row>
    <row r="261" s="45" customFormat="true" ht="15.75" hidden="false" customHeight="true" outlineLevel="0" collapsed="false">
      <c r="A261" s="46" t="s">
        <v>178</v>
      </c>
      <c r="B261" s="14" t="s">
        <v>179</v>
      </c>
      <c r="C261" s="14"/>
      <c r="D261" s="18" t="s">
        <v>32</v>
      </c>
      <c r="E261" s="12" t="n">
        <f aca="false">F261+G261+H261+I261+J261</f>
        <v>370224.5</v>
      </c>
      <c r="F261" s="12" t="n">
        <f aca="false">F181+F40</f>
        <v>73709</v>
      </c>
      <c r="G261" s="12" t="n">
        <f aca="false">G181+G40</f>
        <v>72001.8</v>
      </c>
      <c r="H261" s="12" t="n">
        <f aca="false">H181+H40</f>
        <v>74837.9</v>
      </c>
      <c r="I261" s="12" t="n">
        <f aca="false">I181+I40</f>
        <v>74837.9</v>
      </c>
      <c r="J261" s="12" t="n">
        <f aca="false">J181+J40</f>
        <v>74837.9</v>
      </c>
    </row>
    <row r="262" s="47" customFormat="true" ht="42" hidden="false" customHeight="true" outlineLevel="0" collapsed="false">
      <c r="A262" s="46"/>
      <c r="B262" s="14"/>
      <c r="C262" s="14"/>
      <c r="D262" s="18" t="s">
        <v>51</v>
      </c>
      <c r="E262" s="12" t="n">
        <f aca="false">F262+G262+H262+I262+J262</f>
        <v>9774485.5</v>
      </c>
      <c r="F262" s="12" t="n">
        <f aca="false">F183+F62+F41+F197+F171+F167+F164</f>
        <v>1958273.9</v>
      </c>
      <c r="G262" s="12" t="n">
        <f aca="false">G183+G62+G41+G197+G171+G167+G164</f>
        <v>1954892.3</v>
      </c>
      <c r="H262" s="12" t="n">
        <f aca="false">H183+H62+H41+H197+H171+H167+H164</f>
        <v>1953773.1</v>
      </c>
      <c r="I262" s="12" t="n">
        <f aca="false">I183+I62+I41+I197+I171+I167+I164</f>
        <v>1953773.1</v>
      </c>
      <c r="J262" s="12" t="n">
        <f aca="false">J183+J62+J41+J197+J171+J167+J164</f>
        <v>1953773.1</v>
      </c>
    </row>
    <row r="263" s="47" customFormat="true" ht="15.75" hidden="false" customHeight="false" outlineLevel="0" collapsed="false">
      <c r="A263" s="46"/>
      <c r="B263" s="14"/>
      <c r="C263" s="14"/>
      <c r="D263" s="14" t="s">
        <v>96</v>
      </c>
      <c r="E263" s="12" t="n">
        <f aca="false">F263+G263+H263+I263+J263</f>
        <v>3166388.2</v>
      </c>
      <c r="F263" s="12" t="n">
        <f aca="false">F182+F176+F127+F120+F119+F113+F64+F42+F37+F29+F18+F198+F172+F168+F165</f>
        <v>668428.5</v>
      </c>
      <c r="G263" s="12" t="n">
        <f aca="false">G182+G176+G127+G120+G119+G113+G64+G42+G37+G29+G18+G198+G172+G168+G165</f>
        <v>623441.9</v>
      </c>
      <c r="H263" s="12" t="n">
        <f aca="false">H182+H176+H127+H120+H119+H113+H64+H42+H37+H29+H18+H198+H172+H168+H165</f>
        <v>624548.4</v>
      </c>
      <c r="I263" s="12" t="n">
        <f aca="false">I182+I176+I127+I120+I119+I113+I64+I42+I37+I29+I18+I198+I172+I168+I165</f>
        <v>624984.7</v>
      </c>
      <c r="J263" s="12" t="n">
        <f aca="false">J182+J176+J127+J120+J119+J113+J64+J42+J37+J29+J18+J198+J172+J168+J165</f>
        <v>624984.7</v>
      </c>
    </row>
    <row r="264" s="47" customFormat="true" ht="31.5" hidden="false" customHeight="false" outlineLevel="0" collapsed="false">
      <c r="A264" s="46"/>
      <c r="B264" s="14"/>
      <c r="C264" s="14"/>
      <c r="D264" s="18" t="s">
        <v>37</v>
      </c>
      <c r="E264" s="12" t="n">
        <f aca="false">F264+G264+H264+I264+J264</f>
        <v>40513.7</v>
      </c>
      <c r="F264" s="12" t="n">
        <f aca="false">F46+F63+F30</f>
        <v>40513.7</v>
      </c>
      <c r="G264" s="12"/>
      <c r="H264" s="12"/>
      <c r="I264" s="12"/>
      <c r="J264" s="12"/>
    </row>
    <row r="265" s="47" customFormat="true" ht="15.75" hidden="false" customHeight="true" outlineLevel="0" collapsed="false">
      <c r="A265" s="48" t="s">
        <v>180</v>
      </c>
      <c r="B265" s="49" t="s">
        <v>181</v>
      </c>
      <c r="C265" s="49"/>
      <c r="D265" s="18" t="s">
        <v>32</v>
      </c>
      <c r="E265" s="12" t="n">
        <f aca="false">F265+G265+H265+I265+J265</f>
        <v>403730.6</v>
      </c>
      <c r="F265" s="12" t="n">
        <f aca="false">F153</f>
        <v>0</v>
      </c>
      <c r="G265" s="12" t="n">
        <f aca="false">G153</f>
        <v>157423.6</v>
      </c>
      <c r="H265" s="12" t="n">
        <f aca="false">H153</f>
        <v>246307</v>
      </c>
      <c r="I265" s="12" t="n">
        <f aca="false">I153</f>
        <v>0</v>
      </c>
      <c r="J265" s="12" t="n">
        <f aca="false">J153</f>
        <v>0</v>
      </c>
    </row>
    <row r="266" s="47" customFormat="true" ht="45.75" hidden="false" customHeight="true" outlineLevel="0" collapsed="false">
      <c r="A266" s="48"/>
      <c r="B266" s="49"/>
      <c r="C266" s="49"/>
      <c r="D266" s="18" t="s">
        <v>51</v>
      </c>
      <c r="E266" s="12" t="n">
        <f aca="false">F266+G266+H266+I266+J266</f>
        <v>968218.2</v>
      </c>
      <c r="F266" s="12" t="n">
        <f aca="false">F158</f>
        <v>293913.2</v>
      </c>
      <c r="G266" s="12" t="n">
        <f aca="false">G155</f>
        <v>373263.1</v>
      </c>
      <c r="H266" s="12" t="n">
        <f aca="false">H155</f>
        <v>301041.9</v>
      </c>
      <c r="I266" s="12" t="n">
        <f aca="false">I155</f>
        <v>0</v>
      </c>
      <c r="J266" s="12" t="n">
        <f aca="false">J155</f>
        <v>0</v>
      </c>
    </row>
    <row r="267" s="47" customFormat="true" ht="15.75" hidden="false" customHeight="false" outlineLevel="0" collapsed="false">
      <c r="A267" s="48"/>
      <c r="B267" s="49"/>
      <c r="C267" s="49"/>
      <c r="D267" s="14" t="s">
        <v>96</v>
      </c>
      <c r="E267" s="12" t="n">
        <f aca="false">F267+G267+H267+I267+J267</f>
        <v>152530.4</v>
      </c>
      <c r="F267" s="12" t="n">
        <f aca="false">F157</f>
        <v>32748.5</v>
      </c>
      <c r="G267" s="12" t="n">
        <f aca="false">G154</f>
        <v>58965.3</v>
      </c>
      <c r="H267" s="12" t="n">
        <f aca="false">H154</f>
        <v>60816.6</v>
      </c>
      <c r="I267" s="12" t="n">
        <f aca="false">I154</f>
        <v>0</v>
      </c>
      <c r="J267" s="12" t="n">
        <f aca="false">J154</f>
        <v>0</v>
      </c>
    </row>
    <row r="268" s="47" customFormat="true" ht="31.5" hidden="false" customHeight="false" outlineLevel="0" collapsed="false">
      <c r="A268" s="48"/>
      <c r="B268" s="49"/>
      <c r="C268" s="49"/>
      <c r="D268" s="18" t="s">
        <v>37</v>
      </c>
      <c r="E268" s="12" t="n">
        <f aca="false">F268+G268+H268+I268+J268</f>
        <v>0</v>
      </c>
      <c r="F268" s="12"/>
      <c r="G268" s="12"/>
      <c r="H268" s="12"/>
      <c r="I268" s="12"/>
      <c r="J268" s="12"/>
    </row>
    <row r="269" s="47" customFormat="true" ht="15.75" hidden="false" customHeight="true" outlineLevel="0" collapsed="false">
      <c r="A269" s="46" t="s">
        <v>182</v>
      </c>
      <c r="B269" s="14" t="s">
        <v>183</v>
      </c>
      <c r="C269" s="14"/>
      <c r="D269" s="18" t="s">
        <v>32</v>
      </c>
      <c r="E269" s="12" t="n">
        <f aca="false">F269+G269+H269+I269+J269</f>
        <v>0</v>
      </c>
      <c r="F269" s="12"/>
      <c r="G269" s="12"/>
      <c r="H269" s="12"/>
      <c r="I269" s="12"/>
      <c r="J269" s="12"/>
    </row>
    <row r="270" s="47" customFormat="true" ht="45" hidden="false" customHeight="true" outlineLevel="0" collapsed="false">
      <c r="A270" s="46"/>
      <c r="B270" s="14"/>
      <c r="C270" s="14"/>
      <c r="D270" s="18" t="s">
        <v>51</v>
      </c>
      <c r="E270" s="12" t="n">
        <f aca="false">F270+G270+H270+I270+J270</f>
        <v>2729</v>
      </c>
      <c r="F270" s="12" t="n">
        <f aca="false">F65+F68</f>
        <v>545.8</v>
      </c>
      <c r="G270" s="12" t="n">
        <f aca="false">G65+G68</f>
        <v>545.8</v>
      </c>
      <c r="H270" s="12" t="n">
        <f aca="false">H65+H68</f>
        <v>545.8</v>
      </c>
      <c r="I270" s="12" t="n">
        <f aca="false">I65+I68</f>
        <v>545.8</v>
      </c>
      <c r="J270" s="12" t="n">
        <f aca="false">J65+J68</f>
        <v>545.8</v>
      </c>
    </row>
    <row r="271" s="47" customFormat="true" ht="15.75" hidden="false" customHeight="false" outlineLevel="0" collapsed="false">
      <c r="A271" s="46"/>
      <c r="B271" s="14"/>
      <c r="C271" s="14"/>
      <c r="D271" s="14" t="s">
        <v>96</v>
      </c>
      <c r="E271" s="12" t="n">
        <f aca="false">F271+G271+H271+I271+J271</f>
        <v>228235.7</v>
      </c>
      <c r="F271" s="12" t="n">
        <f aca="false">F67+F69+F70+F71+F72+F118+F124+F125+F126+F128+F131</f>
        <v>51565.3</v>
      </c>
      <c r="G271" s="12" t="n">
        <f aca="false">G67+G69+G70+G71+G72+G118+G124+G125+G126+G128+G131</f>
        <v>44613.2</v>
      </c>
      <c r="H271" s="12" t="n">
        <f aca="false">H67+H69+H70+H71+H72+H118+H124+H125+H126+H128+H131</f>
        <v>44101.6</v>
      </c>
      <c r="I271" s="12" t="n">
        <f aca="false">I67+I69+I70+I71+I72+I118+I124+I125+I126+I128+I131</f>
        <v>43977.8</v>
      </c>
      <c r="J271" s="12" t="n">
        <f aca="false">J67+J69+J70+J71+J72+J118+J124+J125+J126+J128+J131</f>
        <v>43977.8</v>
      </c>
    </row>
    <row r="272" s="47" customFormat="true" ht="31.5" hidden="false" customHeight="false" outlineLevel="0" collapsed="false">
      <c r="A272" s="46"/>
      <c r="B272" s="14"/>
      <c r="C272" s="14"/>
      <c r="D272" s="18" t="s">
        <v>37</v>
      </c>
      <c r="E272" s="12" t="n">
        <f aca="false">F272+G272+H272+I272+J272</f>
        <v>103.5</v>
      </c>
      <c r="F272" s="12" t="n">
        <f aca="false">F66</f>
        <v>103.5</v>
      </c>
      <c r="G272" s="12"/>
      <c r="H272" s="12"/>
      <c r="I272" s="12"/>
      <c r="J272" s="12"/>
    </row>
    <row r="277" customFormat="false" ht="12.75" hidden="false" customHeight="false" outlineLevel="0" collapsed="false">
      <c r="E277" s="50"/>
    </row>
    <row r="279" customFormat="false" ht="12.75" hidden="false" customHeight="false" outlineLevel="0" collapsed="false">
      <c r="F279" s="51"/>
      <c r="G279" s="51"/>
      <c r="H279" s="51"/>
      <c r="I279" s="51"/>
      <c r="J279" s="51"/>
    </row>
  </sheetData>
  <mergeCells count="163">
    <mergeCell ref="H2:J2"/>
    <mergeCell ref="H3:J3"/>
    <mergeCell ref="H4:J4"/>
    <mergeCell ref="A6:J6"/>
    <mergeCell ref="A7:A11"/>
    <mergeCell ref="B7:B11"/>
    <mergeCell ref="C7:C11"/>
    <mergeCell ref="D7:D11"/>
    <mergeCell ref="E7:J7"/>
    <mergeCell ref="E8:E11"/>
    <mergeCell ref="F8:J8"/>
    <mergeCell ref="F10:F11"/>
    <mergeCell ref="G10:G11"/>
    <mergeCell ref="H10:H11"/>
    <mergeCell ref="I10:I11"/>
    <mergeCell ref="J10:J11"/>
    <mergeCell ref="A13:J13"/>
    <mergeCell ref="A14:J14"/>
    <mergeCell ref="A15:J15"/>
    <mergeCell ref="A16:J16"/>
    <mergeCell ref="A17:A18"/>
    <mergeCell ref="B17:B18"/>
    <mergeCell ref="C17:C18"/>
    <mergeCell ref="A21:A24"/>
    <mergeCell ref="B21:B24"/>
    <mergeCell ref="C21:C24"/>
    <mergeCell ref="A25:J25"/>
    <mergeCell ref="A26:A30"/>
    <mergeCell ref="B26:B30"/>
    <mergeCell ref="C26:C30"/>
    <mergeCell ref="A31:A32"/>
    <mergeCell ref="B31:B32"/>
    <mergeCell ref="C31:C35"/>
    <mergeCell ref="A36:A37"/>
    <mergeCell ref="B36:B37"/>
    <mergeCell ref="C36:C37"/>
    <mergeCell ref="A39:A43"/>
    <mergeCell ref="B39:B43"/>
    <mergeCell ref="C39:C43"/>
    <mergeCell ref="A44:A47"/>
    <mergeCell ref="B44:B47"/>
    <mergeCell ref="C44:C47"/>
    <mergeCell ref="A49:A50"/>
    <mergeCell ref="B49:B50"/>
    <mergeCell ref="C49:C50"/>
    <mergeCell ref="A54:A55"/>
    <mergeCell ref="B54:B55"/>
    <mergeCell ref="C54:C55"/>
    <mergeCell ref="A57:A61"/>
    <mergeCell ref="B57:B61"/>
    <mergeCell ref="C57:C61"/>
    <mergeCell ref="A62:A69"/>
    <mergeCell ref="B62:B69"/>
    <mergeCell ref="C62:C64"/>
    <mergeCell ref="C65:C67"/>
    <mergeCell ref="C68:C69"/>
    <mergeCell ref="A70:A72"/>
    <mergeCell ref="B70:B72"/>
    <mergeCell ref="A73:C77"/>
    <mergeCell ref="A78:C78"/>
    <mergeCell ref="A79:C83"/>
    <mergeCell ref="A84:C88"/>
    <mergeCell ref="A89:J89"/>
    <mergeCell ref="A90:J90"/>
    <mergeCell ref="A91:J91"/>
    <mergeCell ref="A92:J92"/>
    <mergeCell ref="A93:A96"/>
    <mergeCell ref="B93:B96"/>
    <mergeCell ref="C93:C96"/>
    <mergeCell ref="A97:A98"/>
    <mergeCell ref="B97:B98"/>
    <mergeCell ref="C97:C98"/>
    <mergeCell ref="A99:C102"/>
    <mergeCell ref="A103:C103"/>
    <mergeCell ref="A104:C107"/>
    <mergeCell ref="A108:J108"/>
    <mergeCell ref="A109:J109"/>
    <mergeCell ref="A110:J110"/>
    <mergeCell ref="A111:J111"/>
    <mergeCell ref="A112:A113"/>
    <mergeCell ref="B112:B113"/>
    <mergeCell ref="C112:C113"/>
    <mergeCell ref="A115:J115"/>
    <mergeCell ref="A116:A117"/>
    <mergeCell ref="B116:B117"/>
    <mergeCell ref="C116:C117"/>
    <mergeCell ref="A118:A119"/>
    <mergeCell ref="B118:B119"/>
    <mergeCell ref="A121:A122"/>
    <mergeCell ref="B121:B122"/>
    <mergeCell ref="C121:C122"/>
    <mergeCell ref="A123:A125"/>
    <mergeCell ref="B123:B125"/>
    <mergeCell ref="C123:C124"/>
    <mergeCell ref="A129:A130"/>
    <mergeCell ref="B129:B130"/>
    <mergeCell ref="C129:C130"/>
    <mergeCell ref="A132:C136"/>
    <mergeCell ref="A137:C137"/>
    <mergeCell ref="A138:C142"/>
    <mergeCell ref="A143:C147"/>
    <mergeCell ref="A148:J148"/>
    <mergeCell ref="A149:J149"/>
    <mergeCell ref="A150:J150"/>
    <mergeCell ref="A151:J151"/>
    <mergeCell ref="A152:A155"/>
    <mergeCell ref="B152:B155"/>
    <mergeCell ref="C152:C155"/>
    <mergeCell ref="A156:A158"/>
    <mergeCell ref="B156:B158"/>
    <mergeCell ref="C156:C158"/>
    <mergeCell ref="A159:A162"/>
    <mergeCell ref="B159:B162"/>
    <mergeCell ref="C159:C162"/>
    <mergeCell ref="A163:A165"/>
    <mergeCell ref="B163:B165"/>
    <mergeCell ref="C163:C165"/>
    <mergeCell ref="A166:A169"/>
    <mergeCell ref="B166:B169"/>
    <mergeCell ref="C166:C169"/>
    <mergeCell ref="A170:A173"/>
    <mergeCell ref="B170:B173"/>
    <mergeCell ref="C170:C173"/>
    <mergeCell ref="A174:H174"/>
    <mergeCell ref="A175:A176"/>
    <mergeCell ref="B175:B176"/>
    <mergeCell ref="C175:C176"/>
    <mergeCell ref="A180:A183"/>
    <mergeCell ref="B180:B183"/>
    <mergeCell ref="C180:C183"/>
    <mergeCell ref="A185:A187"/>
    <mergeCell ref="B185:B187"/>
    <mergeCell ref="C185:C187"/>
    <mergeCell ref="A188:A190"/>
    <mergeCell ref="B188:B190"/>
    <mergeCell ref="C188:C190"/>
    <mergeCell ref="A193:A196"/>
    <mergeCell ref="B193:B196"/>
    <mergeCell ref="C193:C196"/>
    <mergeCell ref="A197:A199"/>
    <mergeCell ref="B197:B199"/>
    <mergeCell ref="C197:C199"/>
    <mergeCell ref="A200:C204"/>
    <mergeCell ref="A205:C205"/>
    <mergeCell ref="A206:C210"/>
    <mergeCell ref="A212:C216"/>
    <mergeCell ref="A217:C221"/>
    <mergeCell ref="A222:C222"/>
    <mergeCell ref="A223:C227"/>
    <mergeCell ref="A228:C232"/>
    <mergeCell ref="A233:C237"/>
    <mergeCell ref="A238:C242"/>
    <mergeCell ref="A244:C248"/>
    <mergeCell ref="A249:C249"/>
    <mergeCell ref="A250:C254"/>
    <mergeCell ref="A255:C259"/>
    <mergeCell ref="A260:C260"/>
    <mergeCell ref="A261:A264"/>
    <mergeCell ref="B261:C264"/>
    <mergeCell ref="A265:A268"/>
    <mergeCell ref="B265:C268"/>
    <mergeCell ref="A269:A272"/>
    <mergeCell ref="B269:C27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Малофеева Ольга Александровна</cp:lastModifiedBy>
  <cp:lastPrinted>2022-10-20T07:01:37Z</cp:lastPrinted>
  <dcterms:modified xsi:type="dcterms:W3CDTF">2022-10-21T04:58:05Z</dcterms:modified>
  <cp:revision>0</cp:revision>
  <dc:subject/>
  <dc:title/>
</cp:coreProperties>
</file>